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13"/>
  </bookViews>
  <sheets>
    <sheet name="прил.1" sheetId="1" state="visible" r:id="rId2"/>
    <sheet name="прил.2" sheetId="2" state="visible" r:id="rId3"/>
    <sheet name="прил.3" sheetId="3" state="visible" r:id="rId4"/>
    <sheet name="прил.4 вед" sheetId="4" state="visible" r:id="rId5"/>
    <sheet name="прил.5" sheetId="5" state="visible" r:id="rId6"/>
    <sheet name="прил.6 муниц.зак." sheetId="6" state="visible" r:id="rId7"/>
    <sheet name="прил. 7" sheetId="7" state="visible" r:id="rId8"/>
    <sheet name="прил. 8" sheetId="8" state="visible" r:id="rId9"/>
    <sheet name="прил.9" sheetId="9" state="visible" r:id="rId10"/>
    <sheet name="прил.10" sheetId="10" state="visible" r:id="rId11"/>
    <sheet name="прил. 11" sheetId="11" state="visible" r:id="rId12"/>
    <sheet name="прил.12 целевые пр" sheetId="12" state="visible" r:id="rId13"/>
    <sheet name="прил 13 перечень" sheetId="13" state="visible" r:id="rId14"/>
    <sheet name="прил.14 кап.вл." sheetId="14" state="visible" r:id="rId15"/>
    <sheet name="прил.15" sheetId="15" state="visible" r:id="rId16"/>
  </sheets>
  <definedNames>
    <definedName function="false" hidden="false" localSheetId="12" name="_xlnm.Print_Titles" vbProcedure="false">'прил 13 перечень'!$11:$11</definedName>
    <definedName function="false" hidden="false" localSheetId="10" name="_xlnm.Print_Titles" vbProcedure="false">'прил. 11'!$10:$10</definedName>
    <definedName function="false" hidden="false" localSheetId="0" name="_xlnm.Print_Titles" vbProcedure="false">'прил.1'!$8:$8</definedName>
    <definedName function="false" hidden="false" localSheetId="11" name="_xlnm.Print_Titles" vbProcedure="false">'прил.12 целевые пр'!$10:$10</definedName>
    <definedName function="false" hidden="false" localSheetId="1" name="_xlnm.Print_Titles" vbProcedure="false">'прил.2'!$A:$A,'прил.2'!$12:$15</definedName>
    <definedName function="false" hidden="false" localSheetId="2" name="_xlnm.Print_Titles" vbProcedure="false">'прил.3'!$10:$11</definedName>
    <definedName function="false" hidden="false" localSheetId="3" name="_xlnm.Print_Titles" vbProcedure="false">'прил.4 вед'!$10:$10</definedName>
    <definedName function="false" hidden="false" localSheetId="4" name="_xlnm.Print_Titles" vbProcedure="false">'прил.5'!$10:$11</definedName>
    <definedName function="false" hidden="false" localSheetId="5" name="_xlnm.Print_Titles" vbProcedure="false">'прил.6 муниц.зак.'!$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35" uniqueCount="1299">
  <si>
    <t xml:space="preserve">Приложение 1</t>
  </si>
  <si>
    <t xml:space="preserve">                                 к решению Собрания представителей Щекинского района</t>
  </si>
  <si>
    <t xml:space="preserve">                                "Об исполнении бюджета муниципального  Щекинский район за 2007 год"</t>
  </si>
  <si>
    <t xml:space="preserve">                                     от 24.04.2008 г. № 38/407</t>
  </si>
  <si>
    <t xml:space="preserve">Отчет об исполнении бюджета муниципального образования Щекинский район за 2007 год</t>
  </si>
  <si>
    <t xml:space="preserve">тыс.руб.</t>
  </si>
  <si>
    <t xml:space="preserve">Код классификации</t>
  </si>
  <si>
    <t xml:space="preserve">Наименование показателей</t>
  </si>
  <si>
    <t xml:space="preserve">Уточненный план на 2007 г.</t>
  </si>
  <si>
    <t xml:space="preserve">Исполнено за  2007 г.</t>
  </si>
  <si>
    <t xml:space="preserve">% исп.</t>
  </si>
  <si>
    <t xml:space="preserve">000 1 00 00000 00 0000 000</t>
  </si>
  <si>
    <t xml:space="preserve"> ДОХОДЫ </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t>
  </si>
  <si>
    <t xml:space="preserve">Налог на доходы  физических лиц с доходов,облагаемых по налоговой ставке, установленной пунктом 1 статьи 224 Налогового кодекса Российской  Федерации</t>
  </si>
  <si>
    <t xml:space="preserve">000 1 01 02021 01 0000 110</t>
  </si>
  <si>
    <t xml:space="preserve">Налог на доходы  физических лиц с доходов,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                                   </t>
  </si>
  <si>
    <t xml:space="preserve">000 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t>
  </si>
  <si>
    <t xml:space="preserve">Налоги на совокупный доход</t>
  </si>
  <si>
    <t xml:space="preserve">000 1 05 01000 00 0000 110</t>
  </si>
  <si>
    <t xml:space="preserve">Единый налог, взимаемый в связи с применением упрощенной системы налогообложения</t>
  </si>
  <si>
    <t xml:space="preserve">000 1 05 01010 01 0000 110</t>
  </si>
  <si>
    <t xml:space="preserve">Единый налог, взимаемый с налогоплательщиков, выбравших в качестве  объекта налогообложения доходы</t>
  </si>
  <si>
    <t xml:space="preserve">000 1 05 01020 01 0000 110</t>
  </si>
  <si>
    <t xml:space="preserve">Единый налог, взимаемый с налогоплательщиков, выбравших в качестве  объекта налогообложения доходы, уменьшенные на величину расходов</t>
  </si>
  <si>
    <t xml:space="preserve">000 1 05 02000 02 0000 110</t>
  </si>
  <si>
    <t xml:space="preserve">Единый налог на вмененный доход для отдельных видов  деятельности</t>
  </si>
  <si>
    <t xml:space="preserve">000 1 05 03000 01 0000 110</t>
  </si>
  <si>
    <t xml:space="preserve">Единый  сельскохозяйственный налог </t>
  </si>
  <si>
    <t xml:space="preserve">000 1 06 00000 00 0000 000</t>
  </si>
  <si>
    <t xml:space="preserve">Налоги  на имущество</t>
  </si>
  <si>
    <t xml:space="preserve">000 1 06 02000 02 0000 110</t>
  </si>
  <si>
    <t xml:space="preserve">Налог на имущество организаций </t>
  </si>
  <si>
    <t xml:space="preserve">000 1 06 02010 02 0000 110</t>
  </si>
  <si>
    <t xml:space="preserve">Налог на имущество организаций по имуществу, не входящему в Единую систему газоснабжения</t>
  </si>
  <si>
    <t xml:space="preserve">000 1 06 02020 02 0000 110</t>
  </si>
  <si>
    <t xml:space="preserve">Налог на имущество организаций по имуществу, входящему в Единую систему газоснабжения</t>
  </si>
  <si>
    <t xml:space="preserve">000 1 08 00000 00 0000 000</t>
  </si>
  <si>
    <t xml:space="preserve">Государственная пошлина, сборы</t>
  </si>
  <si>
    <t xml:space="preserve">000 1 08 03000 01 0000 110</t>
  </si>
  <si>
    <t xml:space="preserve">Государственная пошлина по делам, рассматриваемым в судах общей юрисдикции, мировыми судьями </t>
  </si>
  <si>
    <t xml:space="preserve">000 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000 1 08 07150 01 0000 110</t>
  </si>
  <si>
    <t xml:space="preserve">Государственная пошлина за  выдачу разрешения на установку рекламной конструкции</t>
  </si>
  <si>
    <t xml:space="preserve">000 1 09 00000 00 0000 000</t>
  </si>
  <si>
    <t xml:space="preserve">Задолженность и перерасчеты по отмененным налогам, сборам и иным обязательным платежам</t>
  </si>
  <si>
    <t xml:space="preserve">000 1 09 01000 05 0000 110</t>
  </si>
  <si>
    <t xml:space="preserve">Налог на прибыль организаций, зачислявшийся до 1 января 2005 года в местные бюджеты</t>
  </si>
  <si>
    <t xml:space="preserve">000 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3000 00 0000 110</t>
  </si>
  <si>
    <t xml:space="preserve">Платежи за пользование природными ресурсами</t>
  </si>
  <si>
    <t xml:space="preserve">000 1 09 03020 00 0000 110</t>
  </si>
  <si>
    <t xml:space="preserve">Платежи за добычу полезных ископаемых</t>
  </si>
  <si>
    <t xml:space="preserve">000 1 09 03021 05 0000 110</t>
  </si>
  <si>
    <t xml:space="preserve">Платежи за добычу общераспространенных полезных ископаемых, мобилизуемых на территориях муниципальных районов</t>
  </si>
  <si>
    <t xml:space="preserve">000 1 09 03023 01 0000 110</t>
  </si>
  <si>
    <t xml:space="preserve">Платежи за добычу подземных вод</t>
  </si>
  <si>
    <t xml:space="preserve">000 1 09 06000 02 0000 110</t>
  </si>
  <si>
    <t xml:space="preserve">Прочие налоги и сборы (по отмененным налогам и сборам субъектов РФ)</t>
  </si>
  <si>
    <t xml:space="preserve">000 1 09 06010 02 0000 110</t>
  </si>
  <si>
    <t xml:space="preserve">Налог с продаж</t>
  </si>
  <si>
    <t xml:space="preserve">000 1 09 07000 00 0000 110</t>
  </si>
  <si>
    <t xml:space="preserve">Прочие налоги и сборы (по отмененным местным налогам и сборам)</t>
  </si>
  <si>
    <t xml:space="preserve">000 1 09 07010 00 0000 110</t>
  </si>
  <si>
    <t xml:space="preserve">Налог на рекламу</t>
  </si>
  <si>
    <t xml:space="preserve">000 1 09 07010 05 0000 110</t>
  </si>
  <si>
    <t xml:space="preserve">Налог на рекламу, мобилизуемый на территориях муниципальных районов</t>
  </si>
  <si>
    <t xml:space="preserve">000 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й на территориях муниципальных районов</t>
  </si>
  <si>
    <t xml:space="preserve">000 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й на территориях муниципальных образований</t>
  </si>
  <si>
    <t xml:space="preserve">000 1 09 07040 00 0000 110</t>
  </si>
  <si>
    <t xml:space="preserve">Лицензионный сбор за право торговли спиртными напитками</t>
  </si>
  <si>
    <t xml:space="preserve">000 1 09 07040 05 0000 110</t>
  </si>
  <si>
    <t xml:space="preserve">Лицензионный сбор за право торговли спиртными напитками, мобилизуемый на территориях муниципальных районов</t>
  </si>
  <si>
    <t xml:space="preserve">000 1 09 07050 00 0000 110</t>
  </si>
  <si>
    <t xml:space="preserve">Прочие местные налоги и сборы</t>
  </si>
  <si>
    <t xml:space="preserve">000 1 09 07050 05 0000 110</t>
  </si>
  <si>
    <t xml:space="preserve">Прочие местные налоги и сборы, мобилизуемые на территориях муниципальных районов</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00 00 0000 120</t>
  </si>
  <si>
    <t xml:space="preserve">Проценты, полученные от предоставления бюджетных кредитов внутри страны</t>
  </si>
  <si>
    <t xml:space="preserve">000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5000 00 0000 120</t>
  </si>
  <si>
    <t xml:space="preserve">Доходы от  сдачи в аренду имущества, находящегося в государственной и муниципальной собственности</t>
  </si>
  <si>
    <t xml:space="preserve">000 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е от продажи права на заключение договоров аренды  указанных земельных участков</t>
  </si>
  <si>
    <t xml:space="preserve">000 1 11 05011 00 0000 120</t>
  </si>
  <si>
    <t xml:space="preserve">Арендная плата  и поступление от продажи права на заключение договоров аренды за земли до разграничения государственной собственности на землю (за исключением земель, предназначенных для целей жилищного строительства) </t>
  </si>
  <si>
    <t xml:space="preserve">000 1 11 05011 10 0000 120</t>
  </si>
  <si>
    <t xml:space="preserve">Арендная плата  и поступление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 предназначенных для целей жилищного строительства)</t>
  </si>
  <si>
    <t xml:space="preserve">000 1 11 05012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000 1 11 05012 1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и предназначенных для целей жилищного строительства</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000 1 11 08000 00 0000 120</t>
  </si>
  <si>
    <t xml:space="preserve">Прочие доходы от использования имущества и прав, находящихся в государственной и муниципальной собственности</t>
  </si>
  <si>
    <t xml:space="preserve">000 1 11 08040 00 0000 120</t>
  </si>
  <si>
    <t xml:space="preserve">Прочие поступления от использования имущества, находящегося в государственной и муниципальной собственности</t>
  </si>
  <si>
    <t xml:space="preserve">000 1 11 08045 05 0000 120</t>
  </si>
  <si>
    <t xml:space="preserve">Прочие поступления от использования имущества, находящегося в собственности муниципальных районов</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4 00000 00 0000 000 </t>
  </si>
  <si>
    <t xml:space="preserve">Доходы от продажи материальных и нематериальных активов</t>
  </si>
  <si>
    <t xml:space="preserve">000 1 14 01000 00 0000 000 </t>
  </si>
  <si>
    <t xml:space="preserve">Доходы от продажи квартир</t>
  </si>
  <si>
    <t xml:space="preserve">000 1 14 01050 05 0000 000 </t>
  </si>
  <si>
    <t xml:space="preserve">Доходы бюджетов муниципальных районов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6 00000 00 0000 000</t>
  </si>
  <si>
    <t xml:space="preserve">Штрафы, санкции, возмещение ущерба</t>
  </si>
  <si>
    <t xml:space="preserve">000 1 16 03000 00 0000 140</t>
  </si>
  <si>
    <t xml:space="preserve">Денежные взыскания (штрафы) за нарушение законодательства о налогах и сборах</t>
  </si>
  <si>
    <t xml:space="preserve">000 1 16 03010 01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Ф</t>
  </si>
  <si>
    <t xml:space="preserve">000 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21000 01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10 01 0000 140</t>
  </si>
  <si>
    <t xml:space="preserve">Денежные взыскания (штрафы) за нарушение законодательства о недрах</t>
  </si>
  <si>
    <t xml:space="preserve">000 1 16 25050 01 0000 140</t>
  </si>
  <si>
    <t xml:space="preserve">Денежные взыскания (штрафы) за нарушение законодательства в области охраны окружающей среды</t>
  </si>
  <si>
    <t xml:space="preserve">000 1 16 25060 01 0000 140</t>
  </si>
  <si>
    <t xml:space="preserve">Денежные взыскания (штрафы) за нарушение земельного законодательства </t>
  </si>
  <si>
    <t xml:space="preserve">000 1 16 25080 01 0000 140</t>
  </si>
  <si>
    <t xml:space="preserve">Денежные взыскания (штрафы) за нарушение водного законодательства </t>
  </si>
  <si>
    <t xml:space="preserve">000 1 16 27000 01 0000 140</t>
  </si>
  <si>
    <t xml:space="preserve">Денежные взыскания (штрафы) за нарушение Федерального закона "О пожарной безопасности"</t>
  </si>
  <si>
    <t xml:space="preserve">000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30000 01 0000 140</t>
  </si>
  <si>
    <t xml:space="preserve">Денежные взыскания (штрафы) за административные правонарушения в области дорожного движения</t>
  </si>
  <si>
    <t xml:space="preserve">000 1 16 90000 00 0000 140</t>
  </si>
  <si>
    <t xml:space="preserve">Прочие поступления от денежных взысканий (штрафов) и иных сумм в возмещение ущерба</t>
  </si>
  <si>
    <t xml:space="preserve">000 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7 00000 00 0000 000</t>
  </si>
  <si>
    <t xml:space="preserve">Прочие неналоговые доходы</t>
  </si>
  <si>
    <t xml:space="preserve">000 1 17 01050 05 0000 180</t>
  </si>
  <si>
    <t xml:space="preserve">Невыясненные поступления, зачисляемые в бюджеты районов</t>
  </si>
  <si>
    <t xml:space="preserve">000 1 17 05050 05 0000 180</t>
  </si>
  <si>
    <t xml:space="preserve">Прочие неналоговые доходы, зачисляемые в бюджеты муниципальных районов</t>
  </si>
  <si>
    <t xml:space="preserve">000 1 19 00000 00 0000 000</t>
  </si>
  <si>
    <t xml:space="preserve">Возврат остатков субсидий и субвенций прошлых лет</t>
  </si>
  <si>
    <t xml:space="preserve">000 1 19 02000 02 0000 151</t>
  </si>
  <si>
    <t xml:space="preserve">Возврат остатков субсидий и субвенций из бюджетов субъектов РФ</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151</t>
  </si>
  <si>
    <t xml:space="preserve">Дотации от других бюджетов бюджетной системы Российской Федерации</t>
  </si>
  <si>
    <t xml:space="preserve">000 2 02 01001 00 0000 151</t>
  </si>
  <si>
    <t xml:space="preserve">Дотации на выравнивание уровня бюджетной обеспеченности</t>
  </si>
  <si>
    <t xml:space="preserve">000 2 02 01001 05 0000 151</t>
  </si>
  <si>
    <t xml:space="preserve">Дотации бюджетам муниципальных районов на выравнивание уровня бюджетной обеспеченности</t>
  </si>
  <si>
    <t xml:space="preserve">000 2 02 01003 00 0000 151</t>
  </si>
  <si>
    <t xml:space="preserve">Дотации на бюджетам на поддержку мер по обеспечению сбалансированности бюджетов</t>
  </si>
  <si>
    <t xml:space="preserve">000 2 02 01003 05 0000 151</t>
  </si>
  <si>
    <t xml:space="preserve">Дотации бюджетам муниципальных районов на поддержку мер по обеспечению сбалансированности бюджетов</t>
  </si>
  <si>
    <t xml:space="preserve">000 2 02 01999 00 0000 151</t>
  </si>
  <si>
    <t xml:space="preserve">Прочие дотации</t>
  </si>
  <si>
    <t xml:space="preserve">000 2 02 01999 05 0000 151</t>
  </si>
  <si>
    <t xml:space="preserve">Прочие дотации бюджетам муниципальных районов</t>
  </si>
  <si>
    <t xml:space="preserve">000 2 02 02000 00 0000 151</t>
  </si>
  <si>
    <t xml:space="preserve">Субвенции от других бюджетов бюджетной системы Российской Федерации</t>
  </si>
  <si>
    <t xml:space="preserve">000 2 02 02004 00 0000 151</t>
  </si>
  <si>
    <t xml:space="preserve">Субвенции бюджетам на осуществление федеральных полномочий по государственной регистрации актов гражданского состояния</t>
  </si>
  <si>
    <t xml:space="preserve">000 2 02 02004 05 0000 151</t>
  </si>
  <si>
    <t xml:space="preserve">Субвенции бюджетам муниципальных районов на осуществление федеральных полномочий по государственной регистрации актов гражданского состояния</t>
  </si>
  <si>
    <t xml:space="preserve">000 2 02 02008 00 0000 151</t>
  </si>
  <si>
    <t xml:space="preserve">Субвенции бюджетам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008 05 0000 151</t>
  </si>
  <si>
    <t xml:space="preserve">Субвенции бюджетам муниципальных районов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019 00 0000 151</t>
  </si>
  <si>
    <t xml:space="preserve">Субвенции бюджетам на поощрение лучших учителей</t>
  </si>
  <si>
    <t xml:space="preserve">000 2 02 02019 05 0000 151</t>
  </si>
  <si>
    <t xml:space="preserve">Субвенции бюджетам муниципальных районов на поощрение лучших учителей</t>
  </si>
  <si>
    <t xml:space="preserve">000 2 02 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 02 02020 05 0000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 02 02022 00 0000 151</t>
  </si>
  <si>
    <t xml:space="preserve">Субвенции бюджетам на реализацию программ местного развития и обеспечение занятости для шахтерских городов и поселков</t>
  </si>
  <si>
    <t xml:space="preserve">000 2 02 02022 05 0000 151</t>
  </si>
  <si>
    <t xml:space="preserve">Субвенции бюджетам муниципальных районов на реализацию программ местного развития и обеспечение занятости для шахтерских городов и поселков</t>
  </si>
  <si>
    <t xml:space="preserve">000 2 02 02023 00 0000 151</t>
  </si>
  <si>
    <t xml:space="preserve">Субвенции бюджетам на обеспечение жильем отдельных категорий граждан</t>
  </si>
  <si>
    <t xml:space="preserve">000 2 02 02023 05 0000 151</t>
  </si>
  <si>
    <t xml:space="preserve">Субвенции бюджетам муниципальных районов на обеспечение жильем отдельных категорий граждан</t>
  </si>
  <si>
    <t xml:space="preserve">000 2 02 02028 00 0000 151</t>
  </si>
  <si>
    <t xml:space="preserve">Субвенции бюджетам на денежные выплаты медицинскому персоналу фельдшерско - акушерских пунктов, врачам, фельдшерам и медицинским сестрам "Скорой медицинской помощи"</t>
  </si>
  <si>
    <t xml:space="preserve">000 2 02 02028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38 00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на выплату единовременных пособий при всех формах устройства детей, лишенных родительского попечения, в семью</t>
  </si>
  <si>
    <t xml:space="preserve">000 2 02 02039 00 0000 151</t>
  </si>
  <si>
    <t xml:space="preserve">Субвенции местным бюджетам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 02 02040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 02 02043 00 0000 151</t>
  </si>
  <si>
    <t xml:space="preserve">Субвенции местным бюджетам на выполнение передаваемых полномочий субъектов Российской Федерации</t>
  </si>
  <si>
    <t xml:space="preserve">000 2 02 02043 05 0000 151</t>
  </si>
  <si>
    <t xml:space="preserve">Субвенции бюджетам муниципальных районов на выполнение передаваемых полномочий субъектов Российской Федерации</t>
  </si>
  <si>
    <t xml:space="preserve">Закон Тульской области "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t>
  </si>
  <si>
    <t xml:space="preserve">Закон Тульской области "О комиссии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t>
  </si>
  <si>
    <t xml:space="preserve">Проект закона Тульской области "О некоторых особенностях межбюджетных отношений на территории Тульской области в 2007-2008 годах"</t>
  </si>
  <si>
    <t xml:space="preserve">наделение представительных органов муниципальных районов отдельными государственными полномочиями органов государственной власти Тульской области по установлению дополнительных (дифференцированных) нормативов отчислений от федеральных и (или) региональных налогов и сборов, налогов, предусмотренных специальными налоговыми режимами, подлежащих в соответствии с Бюджетным кодексом Российской Федерации зачислению в бюджет Тульской области, в бюджеты поселений, входящих в состав соответствующих муниципальных районов</t>
  </si>
  <si>
    <t xml:space="preserve">на обеспечение реализации отдельных государственных полномочий органов государственной власти Тульской области по расчету и предоставлению дотаций бюджетам поселений за счет средств бюджета области</t>
  </si>
  <si>
    <t xml:space="preserve">на реализацию отдельных государственных полномочий органов государственной власти Тульской области по расчету и предоставлению дотаций бюджетам поселений за счет средств бюджета области</t>
  </si>
  <si>
    <t xml:space="preserve">000 2 02 02047 00 0000 151</t>
  </si>
  <si>
    <t xml:space="preserve">Субвенции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t>
  </si>
  <si>
    <t xml:space="preserve">000 2 02 02047 05 0000 151</t>
  </si>
  <si>
    <t xml:space="preserve">Субвенции на осуществление части полномочий по решению вопросов местного значения из бюджетов поселений бюджету муниципального района в соответствии с заключенными соглашениями</t>
  </si>
  <si>
    <t xml:space="preserve">000 2 02 02050 00 0000 151</t>
  </si>
  <si>
    <t xml:space="preserve">Субвенции местным бюджетам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2050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2051 00 0000 151</t>
  </si>
  <si>
    <t xml:space="preserve">Субвенции местным бюджетам на содержание ребенка в семье опекуна и приемной семье, а также на оплату труда приемному родителю</t>
  </si>
  <si>
    <t xml:space="preserve">000 2 02 02051 05 0000 151</t>
  </si>
  <si>
    <t xml:space="preserve">Субвенции местным бюджетам на содержание ребенка в семье опекуна и приемной семеь, а также на оплату труда приемному родителю</t>
  </si>
  <si>
    <t xml:space="preserve">Закон Тульской области "О защите прав ребенка"</t>
  </si>
  <si>
    <t xml:space="preserve">Закон Тульской области "Об оплате труда приемных родителей и льготах, предоставляемых приемной семье"</t>
  </si>
  <si>
    <t xml:space="preserve">000 2 02 02052 00 0000 151</t>
  </si>
  <si>
    <t xml:space="preserve">Субвенции местным бюджетам на внедрение инновационных образовательных программ в муниципальных общеобразовательных учреждениях</t>
  </si>
  <si>
    <t xml:space="preserve">000 2 02 02052 05 0000 151</t>
  </si>
  <si>
    <t xml:space="preserve">Субвенции бюджетам муниципальных районов на внедрение инновационных образовательных программ в муниципальных общеобразовательных учреждениях</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0000 151</t>
  </si>
  <si>
    <t xml:space="preserve">Субвенции бюджетам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999 00 0000 151</t>
  </si>
  <si>
    <t xml:space="preserve">Прочие субвенции</t>
  </si>
  <si>
    <t xml:space="preserve">000 2 02 03999 05 0000 151</t>
  </si>
  <si>
    <t xml:space="preserve">Прочие субвенции бюджетам муниципальных районов</t>
  </si>
  <si>
    <t xml:space="preserve">Закон Тульской области "Об образовании"</t>
  </si>
  <si>
    <t xml:space="preserve">Закон Российской Федерации "Об образовании" </t>
  </si>
  <si>
    <t xml:space="preserve">Закон Тульской области "О библиотечном деле"</t>
  </si>
  <si>
    <t xml:space="preserve">Закон Тульской области "О музеях и музейных ценностях Тульской области"</t>
  </si>
  <si>
    <t xml:space="preserve">Закон Тульской области "Об установлении региональных надбавок работникам организаций бюджетной сферы Тульской области"</t>
  </si>
  <si>
    <t xml:space="preserve">Закон Тульской области "О здравоохранении в Тульской области"</t>
  </si>
  <si>
    <t xml:space="preserve">Закон Тульской области "Об областной целевой программе "Развитие физической культуры и спорта в Тульской области на 2007 г."</t>
  </si>
  <si>
    <t xml:space="preserve">Закон Тульской области "Об областной целевой программе "Развитие образования в Тульской области на 2007-2009 гг."</t>
  </si>
  <si>
    <t xml:space="preserve">000 2 02 04000 00 0000 151</t>
  </si>
  <si>
    <t xml:space="preserve">Субсидии от других бюджетов бюджетной системы Российской Федерации</t>
  </si>
  <si>
    <t xml:space="preserve">000 2 02 04005 00 0000 151</t>
  </si>
  <si>
    <t xml:space="preserve">Субсидии бюджетам на мероприятия по организации оздоровительной кампании детей</t>
  </si>
  <si>
    <t xml:space="preserve">000 2 02 04005 05 0000 151</t>
  </si>
  <si>
    <t xml:space="preserve">Субсидии бюджетам муниципальных районов на мероприятия по организации оздоровительной кампании детей</t>
  </si>
  <si>
    <t xml:space="preserve">000 2 02 04008 00 0000 151</t>
  </si>
  <si>
    <t xml:space="preserve">Субсидии бюджетам на предоставление субсидий молодым семьям для приобретения жилья</t>
  </si>
  <si>
    <t xml:space="preserve">000 2 02 04008 05 0000 151</t>
  </si>
  <si>
    <t xml:space="preserve">Субсидии бюджетам муниципальных районов на предоставление субсидий молодым семьям для приобретения жилья</t>
  </si>
  <si>
    <t xml:space="preserve">000 2 02 04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4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000 2 02 04052 00 0000 151</t>
  </si>
  <si>
    <t xml:space="preserve">Субсидии бюджетам на непрограммные инвестиции в основные фонды</t>
  </si>
  <si>
    <t xml:space="preserve">000 2 02 04052 05 0000 151</t>
  </si>
  <si>
    <t xml:space="preserve">Субсидии бюджетам муниципальных районов на непрограммные инвестиции в основные фонды</t>
  </si>
  <si>
    <t xml:space="preserve">000 2 02 04056 00 0000 151</t>
  </si>
  <si>
    <t xml:space="preserve">Субсидии бюджетам муниципальных образований на проведение капитального ремонта многоквартирных домов</t>
  </si>
  <si>
    <t xml:space="preserve">000 2 02 04056 05 0000 151</t>
  </si>
  <si>
    <t xml:space="preserve">Субсидии бюджетам муниципальных районов на проведение капитального ремонта многоквартирных домов</t>
  </si>
  <si>
    <t xml:space="preserve">000 2 02 04057 00 0000 151</t>
  </si>
  <si>
    <t xml:space="preserve">Субсидии бюджетам муниципальных образований на переселение граждан из аварийного жилищного фонда</t>
  </si>
  <si>
    <t xml:space="preserve">000 2 02 04057 05 0000 151</t>
  </si>
  <si>
    <t xml:space="preserve">Субсидии бюджетам муниципальных районов на переселение граждан из аварийного жилищного фонда</t>
  </si>
  <si>
    <t xml:space="preserve">000 2 02 04999 00 0000 151</t>
  </si>
  <si>
    <t xml:space="preserve">Прочие субсидии</t>
  </si>
  <si>
    <t xml:space="preserve">000 2 02 04999 05 0000 151</t>
  </si>
  <si>
    <t xml:space="preserve">Прочие субсидии бюджетам муниципальных районов</t>
  </si>
  <si>
    <t xml:space="preserve">Субсидии из областного фонда софинансирования социальных расходов на финансовое обеспечение решения вопросов местного значения</t>
  </si>
  <si>
    <t xml:space="preserve">Субсидии из областного фонда софинансирования социальных расходов на формирование районных фондов финансовой поддержки поселений </t>
  </si>
  <si>
    <t xml:space="preserve">Резервный фонд администрации Тульской области</t>
  </si>
  <si>
    <t xml:space="preserve">Субсидии на финансирование работ по разработке документов территориального планирования в соответствии с требованиями Градостроительного кодекса Российской Федерации</t>
  </si>
  <si>
    <t xml:space="preserve">Средства из федерального бюджета на улучшение оказания медицинской помощи в соответствии с распоряжением Президента РФ от 19.10.2007 г. №591-рп (капитальный ремонт Щекинской городской детской больницы)</t>
  </si>
  <si>
    <t xml:space="preserve">Субсидии из бюджетов поселений бюджету муниципального района</t>
  </si>
  <si>
    <t xml:space="preserve">000 3 00 00000 00 0000 000</t>
  </si>
  <si>
    <t xml:space="preserve">ДОХОДЫ ОТ ПРЕДПРИНИМАТЕЛЬСКОЙ И ИНОЙ ПРИНОСЯЩЕЙ ДОХОД ДЕЯТЕЛЬНОСТИ</t>
  </si>
  <si>
    <t xml:space="preserve">000 3 02 00000 00 0000 000</t>
  </si>
  <si>
    <t xml:space="preserve">РЫНОЧНЫЕ ПРОДАЖИ ТОВАРОВ И УСЛУГ</t>
  </si>
  <si>
    <t xml:space="preserve">000 3 02 01000 00 0000 130</t>
  </si>
  <si>
    <t xml:space="preserve">Доходы от продажи услуг</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3 02000 00 0000 130</t>
  </si>
  <si>
    <t xml:space="preserve">Прочие безвозмездные поступления</t>
  </si>
  <si>
    <t xml:space="preserve">000 3 03 02050 05 0000 13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ВСЕГО ДОХОДОВ</t>
  </si>
  <si>
    <t xml:space="preserve">РАСХОДЫ</t>
  </si>
  <si>
    <t xml:space="preserve">0100</t>
  </si>
  <si>
    <t xml:space="preserve">ОБЩЕГОСУДАРСТВЕННЫЕ ВОПРОСЫ</t>
  </si>
  <si>
    <t xml:space="preserve">0200</t>
  </si>
  <si>
    <t xml:space="preserve">НАЦИОНАЛЬНАЯ ОБОРОНА</t>
  </si>
  <si>
    <t xml:space="preserve">0300</t>
  </si>
  <si>
    <t xml:space="preserve">НАЦИОНАЛЬНАЯ БЕЗОПАСНОСТЬ И ПРАВООХРАНИТЕЛЬНАЯ ДЕЯТЕЛЬНОСТЬ</t>
  </si>
  <si>
    <t xml:space="preserve">0400</t>
  </si>
  <si>
    <t xml:space="preserve">НАЦИОНАЛЬНАЯ ЭКОНОМИКА</t>
  </si>
  <si>
    <t xml:space="preserve">0500</t>
  </si>
  <si>
    <t xml:space="preserve">ЖИЛИЩНО-КОММУНАЛЬНОЕ ХОЗЯЙСТВО</t>
  </si>
  <si>
    <t xml:space="preserve">0600</t>
  </si>
  <si>
    <t xml:space="preserve">ОХРАНА ОКРУЖАЮЩЕЙ СРЕДЫ</t>
  </si>
  <si>
    <t xml:space="preserve">0700</t>
  </si>
  <si>
    <t xml:space="preserve">ОБРАЗОВАНИЕ</t>
  </si>
  <si>
    <t xml:space="preserve">0800</t>
  </si>
  <si>
    <t xml:space="preserve">КУЛЬТУРА, КИНЕМАТОГРАФИЯ И СРЕДСТВА МАССОВОЙ ИНФОРМАЦИИ</t>
  </si>
  <si>
    <t xml:space="preserve">0900</t>
  </si>
  <si>
    <t xml:space="preserve">ЗДРАВООХРАНЕНИЕ И СПОРТ</t>
  </si>
  <si>
    <t xml:space="preserve">1000</t>
  </si>
  <si>
    <t xml:space="preserve">СОЦИАЛЬНАЯ ПОЛИТИКА</t>
  </si>
  <si>
    <t xml:space="preserve">1100</t>
  </si>
  <si>
    <t xml:space="preserve">МЕЖБЮДЖЕТНЫЕ ТРАНСФЕРТЫ</t>
  </si>
  <si>
    <t xml:space="preserve">ВСЕГО РАСХОДОВ :</t>
  </si>
  <si>
    <t xml:space="preserve">Дефицит</t>
  </si>
  <si>
    <t xml:space="preserve">Начальник финансового управления</t>
  </si>
  <si>
    <t xml:space="preserve">администрации Щекинского района</t>
  </si>
  <si>
    <t xml:space="preserve">Л.И.Холина</t>
  </si>
  <si>
    <t xml:space="preserve">Приложение 2</t>
  </si>
  <si>
    <t xml:space="preserve">к решению Собрания представителей Щекинского района</t>
  </si>
  <si>
    <t xml:space="preserve">"Об исполнении бюджета муниципального образования </t>
  </si>
  <si>
    <t xml:space="preserve">Щекинский район за 2007 год"</t>
  </si>
  <si>
    <t xml:space="preserve">от ______________________ № ______________  </t>
  </si>
  <si>
    <t xml:space="preserve">Отчет о субвенциях на осуществление части полномочий по решению вопросов местного значения из бюджетов поселений бюджету муниципального района  за 2007 год</t>
  </si>
  <si>
    <t xml:space="preserve">Наименование муниципальных образований</t>
  </si>
  <si>
    <t xml:space="preserve">Вопросы местного значения</t>
  </si>
  <si>
    <t xml:space="preserve">Итого </t>
  </si>
  <si>
    <t xml:space="preserve">Формирование, исполнение бюджета поселения </t>
  </si>
  <si>
    <t xml:space="preserve">Утверждение генераль-ных планов поселения </t>
  </si>
  <si>
    <t xml:space="preserve">Организация строительства                           </t>
  </si>
  <si>
    <t xml:space="preserve">Расчет субсидий на оплату жилого помещения и комму-нальных услуг</t>
  </si>
  <si>
    <t xml:space="preserve">Создание, содержание и организация деятельности аварийно-спасательных служб</t>
  </si>
  <si>
    <t xml:space="preserve">Организация и осуществление мероприятий по мобилизационной подготовке муниципальных предприятий</t>
  </si>
  <si>
    <t xml:space="preserve">Оказание содействия в установлении опеки и попечительства </t>
  </si>
  <si>
    <t xml:space="preserve"> Организация библиотечного обслуживания </t>
  </si>
  <si>
    <t xml:space="preserve">п.1 ст.14</t>
  </si>
  <si>
    <t xml:space="preserve">п.20 ст.14</t>
  </si>
  <si>
    <t xml:space="preserve">п.6 ст.14</t>
  </si>
  <si>
    <t xml:space="preserve">п.29 ст.14</t>
  </si>
  <si>
    <t xml:space="preserve">п.24 ст.14</t>
  </si>
  <si>
    <t xml:space="preserve">п.25 ст.14</t>
  </si>
  <si>
    <t xml:space="preserve">п.16 ст14</t>
  </si>
  <si>
    <t xml:space="preserve">п.11 ст.14</t>
  </si>
  <si>
    <t xml:space="preserve">Уточнен-ный план на 2007 год</t>
  </si>
  <si>
    <t xml:space="preserve">Исполнено за 2007 год</t>
  </si>
  <si>
    <t xml:space="preserve">Испол-нено за 2007 год</t>
  </si>
  <si>
    <t xml:space="preserve">Муниципальное образование город Щекино</t>
  </si>
  <si>
    <t xml:space="preserve">Муниципальное образование город Советск</t>
  </si>
  <si>
    <t xml:space="preserve">Муниципальное образование рабочий поселок Первомайский</t>
  </si>
  <si>
    <t xml:space="preserve">Муниципальное образование рабочий поселок Огаревка</t>
  </si>
  <si>
    <t xml:space="preserve">Муниципальное образование Головеньковское</t>
  </si>
  <si>
    <t xml:space="preserve">Муниципальное образование Костомаровское</t>
  </si>
  <si>
    <t xml:space="preserve">Муниципальное образование Крапивенское</t>
  </si>
  <si>
    <t xml:space="preserve">Муниципальное образование Лазаревское</t>
  </si>
  <si>
    <t xml:space="preserve">Муниципальное образование Ломинцевское</t>
  </si>
  <si>
    <t xml:space="preserve">Итого:</t>
  </si>
  <si>
    <t xml:space="preserve">Приложение 3</t>
  </si>
  <si>
    <t xml:space="preserve">от 24.04.2008 г. № 38/407</t>
  </si>
  <si>
    <t xml:space="preserve">Отчет о распределении ассигнований из бюджета муниципального образования Щекинский район за 2007 год по разделам и подразделам функциональной классификации расходов бюджетов Российской Федерации</t>
  </si>
  <si>
    <t xml:space="preserve">Наименование </t>
  </si>
  <si>
    <t xml:space="preserve">К О Д                                                  функциональной классификации</t>
  </si>
  <si>
    <t xml:space="preserve">Раздел</t>
  </si>
  <si>
    <t xml:space="preserve">Подраздел</t>
  </si>
  <si>
    <t xml:space="preserve">01</t>
  </si>
  <si>
    <t xml:space="preserve">Функционирование высшего должностного лица субъекта Российской Федерации и органа местного самоуправления</t>
  </si>
  <si>
    <t xml:space="preserve">02</t>
  </si>
  <si>
    <t xml:space="preserve">Функционирование законодательных (представительных) органов государственной власти и местного самоуправления</t>
  </si>
  <si>
    <t xml:space="preserve">03</t>
  </si>
  <si>
    <t xml:space="preserve">Функционирование Правительства Российской Федерации, высших органов исполнительной власти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надзора</t>
  </si>
  <si>
    <t xml:space="preserve">06</t>
  </si>
  <si>
    <t xml:space="preserve">Обеспечение проведения выборов и референдумов</t>
  </si>
  <si>
    <t xml:space="preserve">07</t>
  </si>
  <si>
    <t xml:space="preserve">Обслуживание государственного и муниципального долга</t>
  </si>
  <si>
    <t xml:space="preserve">12</t>
  </si>
  <si>
    <t xml:space="preserve">Другие общегосударственные вопросы</t>
  </si>
  <si>
    <t xml:space="preserve">15</t>
  </si>
  <si>
    <t xml:space="preserve">Мобилизационная подготовка экономики</t>
  </si>
  <si>
    <t xml:space="preserve">Органы внутренних дел</t>
  </si>
  <si>
    <t xml:space="preserve">Предупреждение и ликвидация последствий чрезвычайных ситуаций и стихийных бедствий, гражданская оборона</t>
  </si>
  <si>
    <t xml:space="preserve">09</t>
  </si>
  <si>
    <t xml:space="preserve">Топливо и энергетика</t>
  </si>
  <si>
    <t xml:space="preserve">Другие вопросы в области национальной экономики</t>
  </si>
  <si>
    <t xml:space="preserve">11</t>
  </si>
  <si>
    <t xml:space="preserve">Жилищное хозяйство</t>
  </si>
  <si>
    <t xml:space="preserve">Коммунальное хозяйство</t>
  </si>
  <si>
    <t xml:space="preserve">Другие вопросы в области жилищно-комунального хозяйства</t>
  </si>
  <si>
    <t xml:space="preserve">Другие вопросы в области охраны окружающей среды</t>
  </si>
  <si>
    <t xml:space="preserve">Дошкольное образование</t>
  </si>
  <si>
    <t xml:space="preserve">Общее образование </t>
  </si>
  <si>
    <t xml:space="preserve">Переподготовка и повышение квалификации</t>
  </si>
  <si>
    <t xml:space="preserve">Молодежная политика и оздоровление детей</t>
  </si>
  <si>
    <t xml:space="preserve">Другие вопросы в области образования</t>
  </si>
  <si>
    <t xml:space="preserve">08</t>
  </si>
  <si>
    <t xml:space="preserve">Культура </t>
  </si>
  <si>
    <t xml:space="preserve">Другие вопросы в области культуры, кинематографии и средств массовой информации</t>
  </si>
  <si>
    <t xml:space="preserve">Здравоохранение</t>
  </si>
  <si>
    <t xml:space="preserve">Спорт и физическая культура </t>
  </si>
  <si>
    <t xml:space="preserve">Другие вопросы в области здравоохранения и спорта</t>
  </si>
  <si>
    <t xml:space="preserve">10</t>
  </si>
  <si>
    <t xml:space="preserve">Пенсионное обеспечение</t>
  </si>
  <si>
    <t xml:space="preserve">Социальное обеспечение населения</t>
  </si>
  <si>
    <t xml:space="preserve">Борьба с беспризорностью, опека, попечительство</t>
  </si>
  <si>
    <t xml:space="preserve">Финансовая помощь бюджетам других уровней</t>
  </si>
  <si>
    <t xml:space="preserve">Фонды компенсаций</t>
  </si>
  <si>
    <t xml:space="preserve">Итого</t>
  </si>
  <si>
    <t xml:space="preserve">Приложение 4</t>
  </si>
  <si>
    <t xml:space="preserve">Отчет об исполнении ведомственной структуры расходов бюджета муниципального образования Щекинский  район за 2007 год</t>
  </si>
  <si>
    <t xml:space="preserve">№/№   п/п</t>
  </si>
  <si>
    <t xml:space="preserve">Наименование  получателя  средств</t>
  </si>
  <si>
    <t xml:space="preserve">  Мин-во</t>
  </si>
  <si>
    <t xml:space="preserve">  Раздел</t>
  </si>
  <si>
    <t xml:space="preserve">  Подраздел</t>
  </si>
  <si>
    <t xml:space="preserve">  Целевая статья</t>
  </si>
  <si>
    <t xml:space="preserve">   Вид расходов</t>
  </si>
  <si>
    <t xml:space="preserve">  Эконом. статья</t>
  </si>
  <si>
    <t xml:space="preserve">Уточнен-ный план на 2007 г.</t>
  </si>
  <si>
    <t xml:space="preserve">Администрация муниципального образования Щекинский район</t>
  </si>
  <si>
    <t xml:space="preserve">Федеральный закон "Об актах гражданского состояния"</t>
  </si>
  <si>
    <t xml:space="preserve">ЗТО "Об оплате труда приемных родителей"</t>
  </si>
  <si>
    <t xml:space="preserve">ФЗ "О присяжных заседателях федеральных судов общей юрисдикции РФ"</t>
  </si>
  <si>
    <t xml:space="preserve">На реализацию программы местного развития и обеспечения занятости для шахтерских городов и поселков </t>
  </si>
  <si>
    <t xml:space="preserve">Программа строек и объектов, не завершенных строительством, и проектно-изыскательских работ по объектам агропромышленного комплекса Тульской области на 2007 год</t>
  </si>
  <si>
    <t xml:space="preserve"> ЗТО "Об административных комиссиях в Тульской области и о наделении органов местного самоуправления отдельными полномочиями по образованию и организации деятельности административных комиссий и рассмотрению дел об административных правонарушениях"</t>
  </si>
  <si>
    <t xml:space="preserve">ЗТО "О комиссии по делам несовершеннолетних и защите их прав в Тульской области и о наделении органов самоуправления государственными полномочиями"</t>
  </si>
  <si>
    <t xml:space="preserve">ЗТО "О защите прав ребенка"</t>
  </si>
  <si>
    <t xml:space="preserve">Предоставление гражданам субсидий на оплату жилого помещения и коммунальных услуг</t>
  </si>
  <si>
    <t xml:space="preserve">Выплата единовременного пособия при всех формах устройства детей, лишенных родительского попечения в семью</t>
  </si>
  <si>
    <t xml:space="preserve">ЗТО "Об областной целевой программе "Обеспечение жильем молодых семей в Тульской области на 2006 - 2010 гг."</t>
  </si>
  <si>
    <t xml:space="preserve">Субсидии на строительство (приобретение) жилья молодым семьям и молодым специалистам, проживающим и работающим в сельской местности (Постановление Правительства Российской Федерации от 03.12.2002 г. №858)</t>
  </si>
  <si>
    <t xml:space="preserve">Субсидии на мероприятия по обеспечению жильем молодых семей и молодых специалистов в сельской местности (софинансированиеФедеральной целевой программы "Социальное развитие села до 2010 года")</t>
  </si>
  <si>
    <t xml:space="preserve">Субсидии бюджетам муниципальных районов на предоставление субвенций молодым семьям для приобретения жилья</t>
  </si>
  <si>
    <t xml:space="preserve">На реализацию Федеральных законов "О ветеранах" и "О социальной защите инвалидов в Российской Федерации"</t>
  </si>
  <si>
    <t xml:space="preserve">Средства за счет резервного фонда администрации Тульской области на оплату выполненных работ по замене центрального канализационного коллекторана площадке SCA в г.Советске</t>
  </si>
  <si>
    <t xml:space="preserve">Целевая программа "Модернизация объектов коммунальной инфраструктуры на 2006-2010 г.г."</t>
  </si>
  <si>
    <t xml:space="preserve">Целевая программа "Обеспечение жильем молодых семей на территории Щекинского района на 2006-2010 г.г."</t>
  </si>
  <si>
    <t xml:space="preserve">Программа "Оздоровление экологической обстановки и охраны здоровья населения на территории муниципального образования Щекинский район на 2007-2010 гг."</t>
  </si>
  <si>
    <t xml:space="preserve">Программа "Осуществление комплекса научно-технических и производственных работ по обновлению и созданию цифровых топографических карт, генеральных планов, правил землепользования и застройки поселений МО Щекинский район и создание информационной системы обеспечения градостроительной деятельности на 2006-2009 годы"</t>
  </si>
  <si>
    <t xml:space="preserve">Целевая программа "Благоустройство территорий муниципального образования Щекинский район на 2006-2010г."</t>
  </si>
  <si>
    <t xml:space="preserve">Целевая программа "Модернизация объектов электросетевого хозяйства муниципального образования Щекинский район на 2007-2010 годы"</t>
  </si>
  <si>
    <t xml:space="preserve">Программа "Жилищное строительство на территории муниципального образования Щекинский район на 2007-2010 годы"</t>
  </si>
  <si>
    <t xml:space="preserve">Программа "Газификация сельских населенных пунктов муниципального образования Щекинский район на 2007-2010 годы"</t>
  </si>
  <si>
    <t xml:space="preserve">825</t>
  </si>
  <si>
    <t xml:space="preserve">Руководство и управление в сфере установленных функций</t>
  </si>
  <si>
    <t xml:space="preserve">001 00 00</t>
  </si>
  <si>
    <t xml:space="preserve">Высшее должностное лицо органа местного самоуправления</t>
  </si>
  <si>
    <t xml:space="preserve">010</t>
  </si>
  <si>
    <t xml:space="preserve">Расходы</t>
  </si>
  <si>
    <t xml:space="preserve">Оплата труда и начисления на оплату труда</t>
  </si>
  <si>
    <t xml:space="preserve">Заработная плата</t>
  </si>
  <si>
    <t xml:space="preserve">Начисления на оплату труда</t>
  </si>
  <si>
    <t xml:space="preserve">Центральный аппарат</t>
  </si>
  <si>
    <t xml:space="preserve">005</t>
  </si>
  <si>
    <t xml:space="preserve">Прочие выплаты</t>
  </si>
  <si>
    <t xml:space="preserve">Приобретение услуг</t>
  </si>
  <si>
    <t xml:space="preserve">Услуги связи</t>
  </si>
  <si>
    <t xml:space="preserve">Транспортные услуги</t>
  </si>
  <si>
    <t xml:space="preserve">Арендная плата за пользование имуществом</t>
  </si>
  <si>
    <t xml:space="preserve">Услуги по содержанию имущества</t>
  </si>
  <si>
    <t xml:space="preserve">Прочие услуги</t>
  </si>
  <si>
    <t xml:space="preserve">Прочие расходы</t>
  </si>
  <si>
    <t xml:space="preserve">Поступление нефинансовых активов</t>
  </si>
  <si>
    <t xml:space="preserve">Увеличение стоимости основных средств</t>
  </si>
  <si>
    <t xml:space="preserve">Увеличение стоимости материальных запасов</t>
  </si>
  <si>
    <t xml:space="preserve">Члены законодательной (представительной) власти местного самоуправления</t>
  </si>
  <si>
    <t xml:space="preserve">027</t>
  </si>
  <si>
    <t xml:space="preserve">Коммунальные услуги</t>
  </si>
  <si>
    <t xml:space="preserve">Социальное обеспечение</t>
  </si>
  <si>
    <t xml:space="preserve">Пособия по социальной помощи населению</t>
  </si>
  <si>
    <t xml:space="preserve">Глава местной администрации (исполнительно-распорядительного органа муниципального образования)</t>
  </si>
  <si>
    <t xml:space="preserve">042</t>
  </si>
  <si>
    <t xml:space="preserve">Составление (изменение и дополнение) списков кандидатов в присяжные заседатели федеральных судов общей юрисдикции в Росийской Федерации</t>
  </si>
  <si>
    <t xml:space="preserve">519 00 00</t>
  </si>
  <si>
    <t xml:space="preserve">070</t>
  </si>
  <si>
    <t xml:space="preserve">Проведение выборов и референдумов</t>
  </si>
  <si>
    <t xml:space="preserve">020 00 00</t>
  </si>
  <si>
    <t xml:space="preserve">Проведение выборов в законодательные (представительные) органы власти местного самоуправления</t>
  </si>
  <si>
    <t xml:space="preserve">097</t>
  </si>
  <si>
    <t xml:space="preserve">Процентные платежи по долговым обязательствам</t>
  </si>
  <si>
    <t xml:space="preserve">065 00 00</t>
  </si>
  <si>
    <t xml:space="preserve">Процентные платежи по муниципальному долгу</t>
  </si>
  <si>
    <t xml:space="preserve">Обслуживание долговых обязательств</t>
  </si>
  <si>
    <t xml:space="preserve">Обслуживание внутренних долговых обязательств</t>
  </si>
  <si>
    <t xml:space="preserve">ЗТО "Об административных комиссиях в Тульской области и о наделении органов местного самоуправления отдельными полномочиями по образованию и организации деятельности административных комиссий и рассмотрению дел об административных правонарушениях"</t>
  </si>
  <si>
    <t xml:space="preserve">Реализация государственой политики в области приватизации и управления государственной муниципальной собственностью</t>
  </si>
  <si>
    <t xml:space="preserve">090 00 00</t>
  </si>
  <si>
    <t xml:space="preserve">Оценка недвижимости, признание прав и регулирование отношений по государственной и муниципальной собственности</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Финансовая поддержка на возвратной основе</t>
  </si>
  <si>
    <t xml:space="preserve">092 00 46</t>
  </si>
  <si>
    <t xml:space="preserve">Поступление финансовых активов</t>
  </si>
  <si>
    <t xml:space="preserve">Увеличение задолженности по бюджетным кредитам</t>
  </si>
  <si>
    <t xml:space="preserve">Выбытие финансовых активов</t>
  </si>
  <si>
    <t xml:space="preserve">Уменьшение задолженности по бюджетным кредитам</t>
  </si>
  <si>
    <t xml:space="preserve">Кредиты из бюджетов субъектов Российской Федерации и местных бюджетов юридическим лицам</t>
  </si>
  <si>
    <t xml:space="preserve">Фонд компенсаций</t>
  </si>
  <si>
    <t xml:space="preserve">608</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Резервные фонды</t>
  </si>
  <si>
    <t xml:space="preserve">070 00 00</t>
  </si>
  <si>
    <t xml:space="preserve">Мероприятия по ликвидации чрезвычайных ситуаций и стихийных бедствий, выполняемые в рамках специальных решений</t>
  </si>
  <si>
    <t xml:space="preserve">262</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60</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61</t>
  </si>
  <si>
    <t xml:space="preserve">Дотации и субвенции</t>
  </si>
  <si>
    <t xml:space="preserve">517 00 00</t>
  </si>
  <si>
    <t xml:space="preserve">Программы местного развития и обеспечение занятости для шахтерских городов и поселков</t>
  </si>
  <si>
    <t xml:space="preserve">517 00 00 </t>
  </si>
  <si>
    <t xml:space="preserve">612</t>
  </si>
  <si>
    <t xml:space="preserve">Мероприятия в области строительства, архитектуры и градостроительства</t>
  </si>
  <si>
    <t xml:space="preserve">338 00 00</t>
  </si>
  <si>
    <t xml:space="preserve">Мероприятия в области застройки территорий</t>
  </si>
  <si>
    <t xml:space="preserve">405</t>
  </si>
  <si>
    <t xml:space="preserve">Целевые программы муниципальных образований</t>
  </si>
  <si>
    <t xml:space="preserve">795 00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442</t>
  </si>
  <si>
    <t xml:space="preserve">Иные безвозмездные и безвозвратные перечисления</t>
  </si>
  <si>
    <t xml:space="preserve">132</t>
  </si>
  <si>
    <t xml:space="preserve">520 00 00</t>
  </si>
  <si>
    <t xml:space="preserve">Переселение граждан из аварийного жилищного фонда</t>
  </si>
  <si>
    <t xml:space="preserve">689</t>
  </si>
  <si>
    <t xml:space="preserve">795 50 00</t>
  </si>
  <si>
    <t xml:space="preserve">Переселение граждан из жилищного фонда, признанного непригодным для проживания, и/или жилищного фонда с высоким уровнем износа (более 70 процентов)</t>
  </si>
  <si>
    <t xml:space="preserve">666</t>
  </si>
  <si>
    <t xml:space="preserve">Безвозмездные и безвозвратные перечисления организациям</t>
  </si>
  <si>
    <t xml:space="preserve">Безвозмездые и безвозвратные перечисления государственным и муниципальным организациям</t>
  </si>
  <si>
    <t xml:space="preserve">Непрограммные инвестиции в основные фонды</t>
  </si>
  <si>
    <t xml:space="preserve">102 00 00</t>
  </si>
  <si>
    <t xml:space="preserve">Строительство объектов общегражданского назначения</t>
  </si>
  <si>
    <t xml:space="preserve">214</t>
  </si>
  <si>
    <t xml:space="preserve">Поддержка коммунального хозяйства</t>
  </si>
  <si>
    <t xml:space="preserve">351 00 00</t>
  </si>
  <si>
    <t xml:space="preserve">Мероприятия в области коммунального хозяйства</t>
  </si>
  <si>
    <t xml:space="preserve">411</t>
  </si>
  <si>
    <t xml:space="preserve">Мероприятия по благоустройству городских и сельских поселений</t>
  </si>
  <si>
    <t xml:space="preserve">412</t>
  </si>
  <si>
    <t xml:space="preserve">Безвозмездные и безвозвратные перечисления негосударственным организациям</t>
  </si>
  <si>
    <t xml:space="preserve">Целевая программа "Модернизация объектов электросететвого хозяйства муниципального образования Щекинский район на 2007-2010 годы"</t>
  </si>
  <si>
    <t xml:space="preserve">Строительство объектов для нужд отрасли</t>
  </si>
  <si>
    <t xml:space="preserve">213</t>
  </si>
  <si>
    <t xml:space="preserve">074</t>
  </si>
  <si>
    <t xml:space="preserve">Материальное обеспечение приемной семьи</t>
  </si>
  <si>
    <t xml:space="preserve">Социальное  обеспечение</t>
  </si>
  <si>
    <t xml:space="preserve">Учебные заведения и курсы по переподготовке кадров</t>
  </si>
  <si>
    <t xml:space="preserve">429 00 00</t>
  </si>
  <si>
    <t xml:space="preserve">Обеспечение деятельности подведомственных учреждений</t>
  </si>
  <si>
    <t xml:space="preserve">327</t>
  </si>
  <si>
    <t xml:space="preserve">Спорт и физическая культура</t>
  </si>
  <si>
    <t xml:space="preserve">Центры спортивной подготовки (сборные команды)</t>
  </si>
  <si>
    <t xml:space="preserve">167</t>
  </si>
  <si>
    <t xml:space="preserve">482 00 00</t>
  </si>
  <si>
    <t xml:space="preserve">Физкультурно-оздоровительная работа и спортивные мероприятия</t>
  </si>
  <si>
    <t xml:space="preserve">512 00 00</t>
  </si>
  <si>
    <t xml:space="preserve">Мероприятия в области здравоохранения, спорта и физической культуры, туризма</t>
  </si>
  <si>
    <t xml:space="preserve">Безвозмездные и безвозвратные перечисления  организациям </t>
  </si>
  <si>
    <t xml:space="preserve">Безвозмездные и безвозвратные перечисления негосударственным организациям </t>
  </si>
  <si>
    <t xml:space="preserve">Пенсии</t>
  </si>
  <si>
    <t xml:space="preserve">490 00 00</t>
  </si>
  <si>
    <t xml:space="preserve">Доплаты к пенсиям государственных служащих субъектов Российской Федерации и муниципальных служащих</t>
  </si>
  <si>
    <t xml:space="preserve">714</t>
  </si>
  <si>
    <t xml:space="preserve">Пенсии, пособия, выплачиваемые организациями сектора государственного управления</t>
  </si>
  <si>
    <t xml:space="preserve">Федеральные целевые программы</t>
  </si>
  <si>
    <t xml:space="preserve">082</t>
  </si>
  <si>
    <t xml:space="preserve">100 00 00</t>
  </si>
  <si>
    <t xml:space="preserve">Федеральная целевая программа "Социальное развитие села до 2010 года"</t>
  </si>
  <si>
    <t xml:space="preserve">100 11 00</t>
  </si>
  <si>
    <t xml:space="preserve">Обеспечение жильем молодых семей и молодых специалистов, проживающих и работающих в сельской местности</t>
  </si>
  <si>
    <t xml:space="preserve">679</t>
  </si>
  <si>
    <t xml:space="preserve">Федеральная целевая программа "Жилище" на 2002-2010 годы (второй этап)</t>
  </si>
  <si>
    <t xml:space="preserve">104 00 00</t>
  </si>
  <si>
    <t xml:space="preserve">Подпрограмма "Обеспечение жильем молодых семей"</t>
  </si>
  <si>
    <t xml:space="preserve">104 20 00</t>
  </si>
  <si>
    <t xml:space="preserve">Предоставление субсидий молодым семьям для приобретения жилья</t>
  </si>
  <si>
    <t xml:space="preserve">661</t>
  </si>
  <si>
    <t xml:space="preserve">Меры социальной поддержки граждан</t>
  </si>
  <si>
    <t xml:space="preserve">505 00 00</t>
  </si>
  <si>
    <t xml:space="preserve">568</t>
  </si>
  <si>
    <t xml:space="preserve">572</t>
  </si>
  <si>
    <t xml:space="preserve">Региональные целевые программы</t>
  </si>
  <si>
    <t xml:space="preserve">522 00 00</t>
  </si>
  <si>
    <t xml:space="preserve">132 </t>
  </si>
  <si>
    <t xml:space="preserve">522 16 00</t>
  </si>
  <si>
    <t xml:space="preserve">Выплаты семьям опекунов на содержание подопечных детей</t>
  </si>
  <si>
    <t xml:space="preserve">423</t>
  </si>
  <si>
    <t xml:space="preserve">424</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2</t>
  </si>
  <si>
    <t xml:space="preserve">Безвозмездные и безвозвратные перечисления бюджетам</t>
  </si>
  <si>
    <t xml:space="preserve">Перечисления другим бюджетам бюджетной системы Российской Федерации</t>
  </si>
  <si>
    <t xml:space="preserve">686</t>
  </si>
  <si>
    <t xml:space="preserve">Районные фонды финансовой поддержки поселений</t>
  </si>
  <si>
    <t xml:space="preserve">528 00 00</t>
  </si>
  <si>
    <t xml:space="preserve">501</t>
  </si>
  <si>
    <t xml:space="preserve">Дотации из районного фонда финансовой поддержки поселений, образованного за счет субвенций из областного фонда компенсаций</t>
  </si>
  <si>
    <t xml:space="preserve">Дотации из районного фонда финансовой поддержки поселений, образованного за счет субсидий из областного фонда софинансирования социальных расходов</t>
  </si>
  <si>
    <t xml:space="preserve">Дотации из районного фонда финансовой поддержки поселений, образованного за счет собственных средств района</t>
  </si>
  <si>
    <t xml:space="preserve">519</t>
  </si>
  <si>
    <t xml:space="preserve">Финансовое  управление  администрации Щекинского района</t>
  </si>
  <si>
    <t xml:space="preserve">092</t>
  </si>
  <si>
    <t xml:space="preserve">Комитет  по образованию администрации Щекинского района</t>
  </si>
  <si>
    <t xml:space="preserve">Закон Российской Федерации "Об образовании"</t>
  </si>
  <si>
    <t xml:space="preserve">Ежемесячное денежное вознаграждение за классное руководство</t>
  </si>
  <si>
    <t xml:space="preserve">Закон Тульской области "Об областной целевой программе "Развитие образования в Тульской области на 2007 - 2009 годы"</t>
  </si>
  <si>
    <t xml:space="preserve">ЗТО "Об областной целевой программе "Развитие физической культуры и спорта в Тульской области на 2007 год"</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Программа развития муниципальной системы образования Щекинского района на 2006-2010 гг.</t>
  </si>
  <si>
    <t xml:space="preserve">Подпрограмма "Пожарная безопасность" </t>
  </si>
  <si>
    <t xml:space="preserve">Подпрограмма "Мероприятия по улучшению материально-технической базы образовательных учреждений на период с 2006 г. по 2010 г."</t>
  </si>
  <si>
    <t xml:space="preserve">Детские дошкольные учреждения</t>
  </si>
  <si>
    <t xml:space="preserve">420 00 00</t>
  </si>
  <si>
    <t xml:space="preserve">522 28 00</t>
  </si>
  <si>
    <t xml:space="preserve">Государственная поддержка в сфере образования</t>
  </si>
  <si>
    <t xml:space="preserve">285</t>
  </si>
  <si>
    <t xml:space="preserve">795 40 00</t>
  </si>
  <si>
    <t xml:space="preserve">Подпрограмма "Пожарная безопасность" (п.7.4.5)</t>
  </si>
  <si>
    <t xml:space="preserve">795 41 00</t>
  </si>
  <si>
    <t xml:space="preserve">Подпрограмма "Мероприятия по улучшению материально-технической базы образовательных учреждений на период с 2006 г. по 2010 г. (п.9.2)"</t>
  </si>
  <si>
    <t xml:space="preserve">795 42 00</t>
  </si>
  <si>
    <t xml:space="preserve">Школы-детские сады, школы начальные, неполные средние и средние</t>
  </si>
  <si>
    <t xml:space="preserve">421 00 00</t>
  </si>
  <si>
    <t xml:space="preserve">Внедрение инновационных образовательных программ в государственных и муниципальных общеобразовательных учреждениях</t>
  </si>
  <si>
    <t xml:space="preserve">621</t>
  </si>
  <si>
    <t xml:space="preserve">Поощрение лучших учителей</t>
  </si>
  <si>
    <t xml:space="preserve">622</t>
  </si>
  <si>
    <t xml:space="preserve">Подпрограмма "Пожарная безопасность" (пп.7.4.1.; 7.4.5)</t>
  </si>
  <si>
    <t xml:space="preserve">Подпрограмма "Мероприятия по улучшению материально-технической базы образовательных учреждений на период с 2006 г. по 2010 г. (п.9.1)"</t>
  </si>
  <si>
    <t xml:space="preserve">Учреждения по внешкольной работе с детьми</t>
  </si>
  <si>
    <t xml:space="preserve">423 00 00</t>
  </si>
  <si>
    <t xml:space="preserve">623</t>
  </si>
  <si>
    <t xml:space="preserve">Организационно - воспитательная работа с молодежью</t>
  </si>
  <si>
    <t xml:space="preserve">431 00 00</t>
  </si>
  <si>
    <t xml:space="preserve">Проведение мероприятий для детей и молодежи</t>
  </si>
  <si>
    <t xml:space="preserve">Мероприятия по поведению оздоровительной кампании детей</t>
  </si>
  <si>
    <t xml:space="preserve">432 00 00</t>
  </si>
  <si>
    <t xml:space="preserve">Оздоровление детей</t>
  </si>
  <si>
    <t xml:space="preserve">Учреждения, обеспечивающие предоставление услуг  в сфере образования</t>
  </si>
  <si>
    <t xml:space="preserve">07 </t>
  </si>
  <si>
    <t xml:space="preserve">435 00 00</t>
  </si>
  <si>
    <t xml:space="preserve">Учебно-методические кабинеты, централь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522 34 00</t>
  </si>
  <si>
    <t xml:space="preserve">455</t>
  </si>
  <si>
    <t xml:space="preserve">421</t>
  </si>
  <si>
    <t xml:space="preserve">Комитет здравоохранения администрации Щекинского района</t>
  </si>
  <si>
    <t xml:space="preserve">055</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Целевая муниципальная программа "Здоровье" в Щекинском районе на 2006-2010 гг.</t>
  </si>
  <si>
    <t xml:space="preserve">Комплексная муниципальная целевая программа по решению вопросов кадрового обеспечения муниципальных учреждений здравоохранения Щекинского района на 2007-2010 гг."</t>
  </si>
  <si>
    <t xml:space="preserve">Комплексная муниципальная целевая программа по предупреждению распространения в Щекинском районе заболевания, вызываемого вирусом иммунодефицита человека (ВИЧ-инфекции) на 2007 - 2009 гг. "Анти - ВИЧ/СПИД"</t>
  </si>
  <si>
    <t xml:space="preserve">Больницы, клиники, госпитали, медико-санитарные части</t>
  </si>
  <si>
    <t xml:space="preserve">470 00 00</t>
  </si>
  <si>
    <t xml:space="preserve">795 10 00</t>
  </si>
  <si>
    <t xml:space="preserve">Подпрограмма "О мерах по предупреждению дальнейшего распространения заболеваний, передаваемых половым путем, в Щекинском районе на 2006-2009 гг."</t>
  </si>
  <si>
    <t xml:space="preserve">795 11 00</t>
  </si>
  <si>
    <t xml:space="preserve">Подпрограмма "Неотложные меры борьбы с туберкулезом в Щекинском районе на 2006-2008 гг."</t>
  </si>
  <si>
    <t xml:space="preserve">795 12 00</t>
  </si>
  <si>
    <t xml:space="preserve">Подпрограмма "Вакцинопрофилактика на 2006-2010 гг."</t>
  </si>
  <si>
    <t xml:space="preserve">795 13 00</t>
  </si>
  <si>
    <t xml:space="preserve">Подпрограмма "Профилактика и лечение артериальной гипертонии в Щекинском районе на 2006-2009 гг."</t>
  </si>
  <si>
    <t xml:space="preserve">795 14 00</t>
  </si>
  <si>
    <t xml:space="preserve">Подпрограмма "Об улучшении положения детей в Щекинском районе на 2006-2010 гг."</t>
  </si>
  <si>
    <t xml:space="preserve">795 15 00</t>
  </si>
  <si>
    <t xml:space="preserve">795 30 00</t>
  </si>
  <si>
    <t xml:space="preserve">Поликлиники, амбулатории, диагностические центры</t>
  </si>
  <si>
    <t xml:space="preserve">471 00 00</t>
  </si>
  <si>
    <t xml:space="preserve">Станции скорой и неотложной помощи</t>
  </si>
  <si>
    <t xml:space="preserve">477 00 00</t>
  </si>
  <si>
    <t xml:space="preserve">Реализация государственных функций в области здравоохранения, спорта и туризма</t>
  </si>
  <si>
    <t xml:space="preserve">485 00 00</t>
  </si>
  <si>
    <t xml:space="preserve">Мероприятия в области здравоохранения, спорта и физической культуры, туризма </t>
  </si>
  <si>
    <t xml:space="preserve">795 20 00</t>
  </si>
  <si>
    <t xml:space="preserve">Учебно- 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Комитет культуры администрации Щекинского района</t>
  </si>
  <si>
    <t xml:space="preserve">057</t>
  </si>
  <si>
    <t xml:space="preserve">Дворцы и дома культуры, другие учреждения культуры и средств массовой информации</t>
  </si>
  <si>
    <t xml:space="preserve">440 00 00</t>
  </si>
  <si>
    <t xml:space="preserve">Музеи и постоянные выставки</t>
  </si>
  <si>
    <t xml:space="preserve">441 00 00</t>
  </si>
  <si>
    <t xml:space="preserve">Библиотеки</t>
  </si>
  <si>
    <t xml:space="preserve">442 00 00</t>
  </si>
  <si>
    <t xml:space="preserve">08 </t>
  </si>
  <si>
    <t xml:space="preserve">Мероприятия в сфере культуры, кинематографии и средств массовой информации</t>
  </si>
  <si>
    <t xml:space="preserve">450 00 00</t>
  </si>
  <si>
    <t xml:space="preserve">Государственная поддержка в сфере культуры,кинематографии и средств массовой информации</t>
  </si>
  <si>
    <t xml:space="preserve">453</t>
  </si>
  <si>
    <t xml:space="preserve">Учебно-методические кабинеты, центральные бухгалтерии, группы хозяйственного обслуживания, учебные фильмотеки</t>
  </si>
  <si>
    <t xml:space="preserve">МУ  "Футбольный клуб г.Щекино"</t>
  </si>
  <si>
    <t xml:space="preserve">УВД Щекинского района Тульской области</t>
  </si>
  <si>
    <t xml:space="preserve">Комплексная программа профилактики преступлений и административных правонарушений в муниципальном образовании Щекинский район на 2006-2010 годы</t>
  </si>
  <si>
    <t xml:space="preserve">Обеспечение функционирования органов в сфере национальной безопасности и правоохранительной деятельности</t>
  </si>
  <si>
    <t xml:space="preserve">253</t>
  </si>
  <si>
    <t xml:space="preserve">ООО "Жилсервис и благоустройство"</t>
  </si>
  <si>
    <t xml:space="preserve">Оказание социальной помощи</t>
  </si>
  <si>
    <t xml:space="preserve">Безвозмездные и безвозвратные перечисления  организациям, за исключением муниципальных и государственных организаций</t>
  </si>
  <si>
    <t xml:space="preserve">МП  "Щекинское ЖКХ"</t>
  </si>
  <si>
    <t xml:space="preserve">ЖИЛИЩНО-КОММУНАЛЬНОЕ  ХОЗЯЙСТВО</t>
  </si>
  <si>
    <t xml:space="preserve">Поддержка жилищного хозяйства</t>
  </si>
  <si>
    <t xml:space="preserve">350 00 00</t>
  </si>
  <si>
    <t xml:space="preserve">Субсидии</t>
  </si>
  <si>
    <t xml:space="preserve">Безвозмездные и безвозвратные перечисления государственным организациям </t>
  </si>
  <si>
    <t xml:space="preserve">351 00 00 </t>
  </si>
  <si>
    <t xml:space="preserve">ООО "Туларегионгаз"</t>
  </si>
  <si>
    <t xml:space="preserve">МП "Советское ПЖКХ"</t>
  </si>
  <si>
    <t xml:space="preserve">Мероприятия в области жилищного хозяйства по строительству, реконструкции и приобретению жилых домов</t>
  </si>
  <si>
    <t xml:space="preserve">240</t>
  </si>
  <si>
    <t xml:space="preserve">241</t>
  </si>
  <si>
    <t xml:space="preserve">МП "Щекинская городская электросеть"</t>
  </si>
  <si>
    <t xml:space="preserve">МУ Молодежный центр "Мир"</t>
  </si>
  <si>
    <t xml:space="preserve">Организационно-воспитательная работа с молодежью</t>
  </si>
  <si>
    <t xml:space="preserve">МУ  "Стадион им.Е.И.Холодкова"</t>
  </si>
  <si>
    <t xml:space="preserve">МП "Лазаревское  ПЖКХ"</t>
  </si>
  <si>
    <t xml:space="preserve">Приложение 5</t>
  </si>
  <si>
    <t xml:space="preserve">от 24.04.2008 г. № 38/407  </t>
  </si>
  <si>
    <t xml:space="preserve">Отчет о распределении ассигнований                                                                           из бюджета муниципального образования Щекинский район  по разделам,  подразделам, целевым статьям и видам расходов  функциональной классификации расходов бюджетов Российской Федерации  за 2007 год</t>
  </si>
  <si>
    <t xml:space="preserve">Наименование показателя</t>
  </si>
  <si>
    <t xml:space="preserve">раз-дел</t>
  </si>
  <si>
    <t xml:space="preserve">под-раз-дел</t>
  </si>
  <si>
    <t xml:space="preserve">целевая статья</t>
  </si>
  <si>
    <t xml:space="preserve">вид  рас-хода</t>
  </si>
  <si>
    <t xml:space="preserve">Центральный аппарат </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Реализация государственной политики в области приватизации и управления государственной и муниципальной собственностью</t>
  </si>
  <si>
    <t xml:space="preserve">Государственная регистрация актов гражданского состояния</t>
  </si>
  <si>
    <t xml:space="preserve">Реализация государственных функций по мобилизационной экономике</t>
  </si>
  <si>
    <t xml:space="preserve">237</t>
  </si>
  <si>
    <t xml:space="preserve">410</t>
  </si>
  <si>
    <t xml:space="preserve">Безвозмездные и безвозвратные перечисления государственным организациям</t>
  </si>
  <si>
    <t xml:space="preserve">Переселение граждан из аварийного жилищногофонда</t>
  </si>
  <si>
    <t xml:space="preserve">197</t>
  </si>
  <si>
    <t xml:space="preserve">483</t>
  </si>
  <si>
    <t xml:space="preserve">422</t>
  </si>
  <si>
    <t xml:space="preserve">447</t>
  </si>
  <si>
    <t xml:space="preserve">Приложение 6</t>
  </si>
  <si>
    <t xml:space="preserve">ИСПОЛНЕНИЕ  МУНИЦИПАЛЬНОГО  ЗАКАЗА  ПО МО ЩЕКИНСКИЙ РАЙОН  ЗА  2007 г.</t>
  </si>
  <si>
    <t xml:space="preserve">Наименование продукции</t>
  </si>
  <si>
    <t xml:space="preserve">Единица измерения</t>
  </si>
  <si>
    <t xml:space="preserve">Объем муниципального заказа ВСЕГО:</t>
  </si>
  <si>
    <t xml:space="preserve">в том числе по муниципальным заказчикам</t>
  </si>
  <si>
    <t xml:space="preserve">Комитет культуры</t>
  </si>
  <si>
    <t xml:space="preserve">Финансо-вое управ-ление</t>
  </si>
  <si>
    <t xml:space="preserve">Комитет здравоохранения</t>
  </si>
  <si>
    <t xml:space="preserve">Комитет по образованию</t>
  </si>
  <si>
    <t xml:space="preserve">Админист-рация МО Щекинский район </t>
  </si>
  <si>
    <t xml:space="preserve">ПЛАН</t>
  </si>
  <si>
    <t xml:space="preserve">ФАКТ</t>
  </si>
  <si>
    <t xml:space="preserve">Объем продукции, закупаемой для муниципальных нужд,  ВСЕГО</t>
  </si>
  <si>
    <t xml:space="preserve">тыс руб</t>
  </si>
  <si>
    <t xml:space="preserve">в том числе:</t>
  </si>
  <si>
    <t xml:space="preserve"> </t>
  </si>
  <si>
    <t xml:space="preserve">ПРОДУКТЫ ПИТАНИЯ</t>
  </si>
  <si>
    <t xml:space="preserve">НЕПРОДОВОЛЬСТВЕННАЯ ПРОДУКЦИЯ      ВСЕГО:</t>
  </si>
  <si>
    <t xml:space="preserve">из него:</t>
  </si>
  <si>
    <t xml:space="preserve">оплата потребления электроэнергии</t>
  </si>
  <si>
    <t xml:space="preserve">оплата отопления и технологических нужд</t>
  </si>
  <si>
    <t xml:space="preserve">оплата потребления газа</t>
  </si>
  <si>
    <t xml:space="preserve">водопотребление (водоотведение)</t>
  </si>
  <si>
    <t xml:space="preserve">оплата ГСМ</t>
  </si>
  <si>
    <t xml:space="preserve">уголь</t>
  </si>
  <si>
    <t xml:space="preserve">краски и лаки</t>
  </si>
  <si>
    <t xml:space="preserve">автомобили грузовые</t>
  </si>
  <si>
    <t xml:space="preserve">автомобили легковые</t>
  </si>
  <si>
    <t xml:space="preserve">автобусы</t>
  </si>
  <si>
    <t xml:space="preserve">запчасти для автомобильной техники</t>
  </si>
  <si>
    <t xml:space="preserve">оборудование для пищеблоков</t>
  </si>
  <si>
    <t xml:space="preserve">медицинское оборудование</t>
  </si>
  <si>
    <t xml:space="preserve">текстильные изделия бытовые</t>
  </si>
  <si>
    <t xml:space="preserve">рабочая одежда и обувь специальная</t>
  </si>
  <si>
    <t xml:space="preserve">лекарственные средства </t>
  </si>
  <si>
    <t xml:space="preserve">бесплатные медикаменты</t>
  </si>
  <si>
    <t xml:space="preserve">телевизоры, видеосистемы, проэкторы</t>
  </si>
  <si>
    <t xml:space="preserve">компьютерное оборудование, офисная техника</t>
  </si>
  <si>
    <t xml:space="preserve">приобретение и сопровождение програмных, аппаратных, комплектующих и расходных средств к офисной технике</t>
  </si>
  <si>
    <t xml:space="preserve">мебель</t>
  </si>
  <si>
    <t xml:space="preserve">канцелярские товары и хозяйственные расходы</t>
  </si>
  <si>
    <t xml:space="preserve">холодильники и морозильники бытовые</t>
  </si>
  <si>
    <t xml:space="preserve">машины стиральные и центрифуги</t>
  </si>
  <si>
    <t xml:space="preserve">водонагрев. приборы, эл.товары,  эл.плиты</t>
  </si>
  <si>
    <t xml:space="preserve">бытовая техника, весы, инструмент, огнетушители, приборы учета</t>
  </si>
  <si>
    <t xml:space="preserve">музыкальные инструменты и части к музыкальным инструментам</t>
  </si>
  <si>
    <t xml:space="preserve">трубы,фитинги,радиаторы,сантехника</t>
  </si>
  <si>
    <t xml:space="preserve">строительные материалы</t>
  </si>
  <si>
    <t xml:space="preserve">тыс. руб.</t>
  </si>
  <si>
    <t xml:space="preserve">наглядные пособия, спорттовары, игрушки</t>
  </si>
  <si>
    <t xml:space="preserve">подписка, спецпродукция, подписка для библиотек</t>
  </si>
  <si>
    <t xml:space="preserve">прочее</t>
  </si>
  <si>
    <t xml:space="preserve">Объем работ и оказанных услуг  ВСЕГО:</t>
  </si>
  <si>
    <t xml:space="preserve">капитальный ремонт зданий, сооружений, помещений, машин, оборудования и инвентаря</t>
  </si>
  <si>
    <t xml:space="preserve">текущий ремонт зданий и сооружений</t>
  </si>
  <si>
    <t xml:space="preserve">содержание помещений, тех.обслуживание и ремонт машин, оборудования и инвентаря</t>
  </si>
  <si>
    <t xml:space="preserve">благоустройство</t>
  </si>
  <si>
    <t xml:space="preserve">оценка недвижимости, приз-нание прав и регулирование отношений по государств. и муниципальной собственности</t>
  </si>
  <si>
    <t xml:space="preserve">услуги связи</t>
  </si>
  <si>
    <t xml:space="preserve">услуги аренды</t>
  </si>
  <si>
    <t xml:space="preserve">услуги в области полиграфии (печатание и издание)</t>
  </si>
  <si>
    <t xml:space="preserve">информационные услуги, програмное обеспечение</t>
  </si>
  <si>
    <t xml:space="preserve">транспортные услуги</t>
  </si>
  <si>
    <t xml:space="preserve">услуги по поставке продукции общественного питания</t>
  </si>
  <si>
    <t xml:space="preserve">услуги вневедомственной охраны</t>
  </si>
  <si>
    <t xml:space="preserve">услуги по обучению</t>
  </si>
  <si>
    <t xml:space="preserve">услуги по организации отдыха и развлечений</t>
  </si>
  <si>
    <t xml:space="preserve">услуги по установке и обслуживанию сигнализации</t>
  </si>
  <si>
    <t xml:space="preserve">установка приборов учета,поверка весов, осмотр холодильного и технологич оборудования, огнетушителей</t>
  </si>
  <si>
    <t xml:space="preserve">техосмотр, страховка, мед. освидет. водителей</t>
  </si>
  <si>
    <t xml:space="preserve">услуги профессиональных организаций </t>
  </si>
  <si>
    <t xml:space="preserve">вывоз мусора</t>
  </si>
  <si>
    <t xml:space="preserve">прочие услуги</t>
  </si>
  <si>
    <t xml:space="preserve">ц/пр. "Модерниз.объектов коммун.инфраструктуры на 2006-2010 гг."</t>
  </si>
  <si>
    <t xml:space="preserve">ц/пр. "Модернизация объектов электросетевого хозяйства МО Щекинский район на 2007-2010 гг."</t>
  </si>
  <si>
    <t xml:space="preserve">Жилье детям-сиротам</t>
  </si>
  <si>
    <t xml:space="preserve">Ветхое жилье</t>
  </si>
  <si>
    <t xml:space="preserve">Программа капитальных вложений (местный бюджет)</t>
  </si>
  <si>
    <t xml:space="preserve">Программа "Газификация сельских населенных пунктов МО Щекинский район на 2007-2010 гг."</t>
  </si>
  <si>
    <t xml:space="preserve">Ц/пр. "Благоустройство территорий МО Щекинский района на 2006-2010 гг."</t>
  </si>
  <si>
    <t xml:space="preserve">Комплексная муниципальная программа по решению вопро-сов кадрового обеспечения муниципальных учреждений здравоохранения Щекинского района на 2007-2010гг.</t>
  </si>
  <si>
    <t xml:space="preserve">Программа "Жилищное строительство на территории МО Щекинский район на 2007-2010 гг."</t>
  </si>
  <si>
    <t xml:space="preserve">Программа "Осуществление комплекса научно-технических и производственных работ по обновлению и созданию цифровых топографических карт, ген. планов, правил землепользования и застройки поселений МО Щекинский район и создание информа-ционной системы обеспечения градостроительной деятельности на 2006-2009 г.г."</t>
  </si>
  <si>
    <t xml:space="preserve">Начальник отдела экономического развития, торговли и бытового обслуживания</t>
  </si>
  <si>
    <t xml:space="preserve">М.Ю.Тимофеева</t>
  </si>
  <si>
    <t xml:space="preserve">Приложение 7</t>
  </si>
  <si>
    <t xml:space="preserve">Отчет о распределении дотаций из районного фонда финансовой поддержки поселений                                                                                            Щекинского района за 2007 год</t>
  </si>
  <si>
    <t xml:space="preserve">№ п/п</t>
  </si>
  <si>
    <t xml:space="preserve">Всего</t>
  </si>
  <si>
    <t xml:space="preserve">в том числе за счет</t>
  </si>
  <si>
    <t xml:space="preserve">субвенции из областного фонда компенсаций</t>
  </si>
  <si>
    <t xml:space="preserve">субсидий из областного фонда софинансирования социальных расходов</t>
  </si>
  <si>
    <t xml:space="preserve">собственных доходов бюджета</t>
  </si>
  <si>
    <t xml:space="preserve">Уточненный план на 2007 год</t>
  </si>
  <si>
    <t xml:space="preserve">ИТОГО</t>
  </si>
  <si>
    <t xml:space="preserve">Приложение 8</t>
  </si>
  <si>
    <t xml:space="preserve">Отчет о распределении субвенций по поселениям Щекинского района за 2007 год</t>
  </si>
  <si>
    <t xml:space="preserve">На реализацию Закона Тульской области "О музеях и музейных ценностях Тульской области"</t>
  </si>
  <si>
    <t xml:space="preserve">На реализацию Закона Тульской области "О библиотечном деле"</t>
  </si>
  <si>
    <t xml:space="preserve">На реализацию Закона Тульской области "Об установлении региональных надбавок работникам организаций бюджетной сферы Тульской области"</t>
  </si>
  <si>
    <t xml:space="preserve">На реализацию Закона Тульской области "Об областной целевой программе "Развитие физической культуры и спорта в Тульской области на 2007 год"</t>
  </si>
  <si>
    <t xml:space="preserve">Приложение 9</t>
  </si>
  <si>
    <t xml:space="preserve">                                                           к решению Собрания представителей Щекинского района</t>
  </si>
  <si>
    <t xml:space="preserve">                                                         "Об исполнении бюджета муниципального  Щекинский район за 2007 год"</t>
  </si>
  <si>
    <t xml:space="preserve">                                                                                                                                от 24.04.2008 г. № 38/407 № __________</t>
  </si>
  <si>
    <t xml:space="preserve"> 38/407</t>
  </si>
  <si>
    <t xml:space="preserve">Отчет о распределении субвенций из фонда компенсаций на осуществление полномочий по первичному воинскому учету на территориях, где отсутствуют военные комиссариаты, за 2007 год</t>
  </si>
  <si>
    <t xml:space="preserve">Приложение 10</t>
  </si>
  <si>
    <t xml:space="preserve">                                                                          от 24.04.2008 г.  № 38/407______________  </t>
  </si>
  <si>
    <t xml:space="preserve">Отчет </t>
  </si>
  <si>
    <t xml:space="preserve">об исполнении программы муниципальных внутренних заимствований  и погашения муниципального внутреннего долга муниципального образования Щекинский район за 2007 год</t>
  </si>
  <si>
    <t xml:space="preserve">Форма заимствований</t>
  </si>
  <si>
    <t xml:space="preserve">Сумма заимствований по состоянию на 1 января 2007 года</t>
  </si>
  <si>
    <t xml:space="preserve">Подлежит погашению в 2007 году</t>
  </si>
  <si>
    <t xml:space="preserve">Вновь принимаемые долговые обязательства в 2007 году</t>
  </si>
  <si>
    <t xml:space="preserve">Величина долга на 01.01.2008 г.</t>
  </si>
  <si>
    <t xml:space="preserve">Кредитные соглашения и договоры, заключенные от имени Российской Федерации, субъектов Российской Федерации, муниципальных образований, государственных внебюджетных фондов, указанные в валюте Российской Федерации</t>
  </si>
  <si>
    <t xml:space="preserve">Итого внутренние заимствования</t>
  </si>
  <si>
    <t xml:space="preserve">Расходы на обслуживание муниципального долга</t>
  </si>
  <si>
    <t xml:space="preserve">Всего заимствований</t>
  </si>
  <si>
    <t xml:space="preserve">Приложение 11</t>
  </si>
  <si>
    <t xml:space="preserve">                                                                                          к решению Собрания представителей Щекинского района</t>
  </si>
  <si>
    <t xml:space="preserve">                                                                                          "Об исполнении бюджета муниципального образования </t>
  </si>
  <si>
    <t xml:space="preserve">                                                                                 Щекинский район за 2007 год"</t>
  </si>
  <si>
    <t xml:space="preserve">Отчет об исполнении источников внутреннего финансирования дефицита бюджета муниципального образования Щекинский район за 2007 год        </t>
  </si>
  <si>
    <t xml:space="preserve">Наименование групп, подгрупп, статей, программ (подпрограмм), кодов экономической классификации источников внутреннего финансирования дефицитов бюджетов</t>
  </si>
  <si>
    <t xml:space="preserve">Источники внутреннего финансирования дефицитов бюджетов Российской Федерации</t>
  </si>
  <si>
    <t xml:space="preserve">000 02 01 00 00 00 0000 000</t>
  </si>
  <si>
    <t xml:space="preserve">000 02 01 00 00 00 0000 700</t>
  </si>
  <si>
    <t xml:space="preserve">Получение кредитов по кредитным соглашениям и договорам, заключенным от имени Российской Федерации, субъектов Российской Федерации, муниципальных образований, государственных внебюджетных фондов, указанным в валюте Российской Федерации</t>
  </si>
  <si>
    <t xml:space="preserve">000 02 01 02 00 00 0000 710</t>
  </si>
  <si>
    <t xml:space="preserve">Кредиты, полученные в валюте Российской Федерации от кредитных организаций</t>
  </si>
  <si>
    <t xml:space="preserve">000 02 01 02 00 05 0000 710</t>
  </si>
  <si>
    <t xml:space="preserve">Кредиты, полученные в валюте Российской Федерации от кредитных организаций бюджетами муниципальных районов</t>
  </si>
  <si>
    <t xml:space="preserve">000 02 01 00 00 00 0000 800</t>
  </si>
  <si>
    <t xml:space="preserve">Погашение кредитов по кредитным соглашениям и договорам, заключенным от имени Российской Федерации, субъектов Российской Федерации, муниципальных образований, государственных внебюджетных фондов, указанным в валюте Российской Федерации</t>
  </si>
  <si>
    <t xml:space="preserve">000 02 01 02 00 00 0000 810</t>
  </si>
  <si>
    <t xml:space="preserve">000 02 01 02 00 05 0000 810</t>
  </si>
  <si>
    <t xml:space="preserve">000 06 00 00 00 00 0000 000</t>
  </si>
  <si>
    <t xml:space="preserve">Земельные участки, находящиеся в государственной и муниципальной собственности</t>
  </si>
  <si>
    <t xml:space="preserve">000 06 00 00 00 00 0000 430</t>
  </si>
  <si>
    <t xml:space="preserve">Продажа (уменьшение стоимости) земельных участков, находящихся в государственной и муниципальной собственности</t>
  </si>
  <si>
    <t xml:space="preserve">000 06 01 00 00 00 0000 430</t>
  </si>
  <si>
    <t xml:space="preserve">Поступления от продажи земельных участков, государственная собственность на которые не разграничена</t>
  </si>
  <si>
    <t xml:space="preserve">000 06 01 01 00 00 0000 430</t>
  </si>
  <si>
    <t xml:space="preserve">Поступления от продажи земельных участков, государственная собственность на которые не разграничена, предназначенных для целей жилищного строительства</t>
  </si>
  <si>
    <t xml:space="preserve">000 06 01 01 00 10 0000 430</t>
  </si>
  <si>
    <t xml:space="preserve">Поступления от продажи земельных участков, государственная собственность на которые не разграничена, расположенных в границах поселений и предназначенных для целей жилищного строительства</t>
  </si>
  <si>
    <t xml:space="preserve">000 06 01 02 00 00 0000 430</t>
  </si>
  <si>
    <t xml:space="preserve">Поступления от продажи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жилищного строительства)</t>
  </si>
  <si>
    <t xml:space="preserve">000 06 01 02 00 10 0000 430</t>
  </si>
  <si>
    <t xml:space="preserve">Поступления от продажи земельных участков, государственная собственность на которые не разграничена (за исключением земельных участков, предназначенных для жилищного строительства)</t>
  </si>
  <si>
    <t xml:space="preserve">000 08 00 00 00 00 0000 000</t>
  </si>
  <si>
    <t xml:space="preserve">Остатки средств бюджетов</t>
  </si>
  <si>
    <t xml:space="preserve">000 08 00 00 00 00 0000 500</t>
  </si>
  <si>
    <t xml:space="preserve">Увеличение остатков средств бюджетов</t>
  </si>
  <si>
    <t xml:space="preserve">000 08 02 00 00 00 0000 500</t>
  </si>
  <si>
    <t xml:space="preserve">Увеличение прочих остатков средств бюджетов</t>
  </si>
  <si>
    <t xml:space="preserve">000 08 02 01 00 00 0000 510</t>
  </si>
  <si>
    <t xml:space="preserve">Увеличение прочих остатков денежных средств бюджетов</t>
  </si>
  <si>
    <t xml:space="preserve">000 08 02 01 00 05 0000 510</t>
  </si>
  <si>
    <t xml:space="preserve">Увеличение прочих остатков денежных средств бюджетов муниципальных районов</t>
  </si>
  <si>
    <t xml:space="preserve">000 08 00 00 00 00 0000 600</t>
  </si>
  <si>
    <t xml:space="preserve">Уменьшение остатков средств бюджетов</t>
  </si>
  <si>
    <t xml:space="preserve">000 08 02 00 00 00 0000 600</t>
  </si>
  <si>
    <t xml:space="preserve">Уменьшение прочих остатков средств бюджетов</t>
  </si>
  <si>
    <t xml:space="preserve">000 08 02 01 00 00 0000 610</t>
  </si>
  <si>
    <t xml:space="preserve">Уменьшение прочих остатков денежных средств средств бюджетов</t>
  </si>
  <si>
    <t xml:space="preserve">000 08 02 01 00 05 0000 610</t>
  </si>
  <si>
    <t xml:space="preserve">Уменьшение прочих остатков денежных средств средств бюджетов муниципальных районов</t>
  </si>
  <si>
    <t xml:space="preserve">Итого  источников  внутреннего  финансирования</t>
  </si>
  <si>
    <t xml:space="preserve">Приложение 12</t>
  </si>
  <si>
    <t xml:space="preserve">                                     к решению Собрания представителей Щекинского района</t>
  </si>
  <si>
    <t xml:space="preserve">                                        "Об исполнении бюджета муниципального образования </t>
  </si>
  <si>
    <t xml:space="preserve">                                                                Щекинский район за 2007 год"</t>
  </si>
  <si>
    <t xml:space="preserve">от 24.04.2008 г. № 34/407</t>
  </si>
  <si>
    <t xml:space="preserve">Целевые программы, предусмотренные к финансированию из бюджета муниципального образования Щекинский район в 2007 году</t>
  </si>
  <si>
    <t xml:space="preserve">№№</t>
  </si>
  <si>
    <t xml:space="preserve">Наименование программ</t>
  </si>
  <si>
    <t xml:space="preserve">Уточненный план                                                                    на 2007 г.</t>
  </si>
  <si>
    <t xml:space="preserve">Исполнитель</t>
  </si>
  <si>
    <t xml:space="preserve">Целевая программа "Модернизация объектов коммунальной инфраструктуры на 2006 - 2010 гг."</t>
  </si>
  <si>
    <t xml:space="preserve">Администрация Щекинского района</t>
  </si>
  <si>
    <t xml:space="preserve">Целевая программа "Обеспечение жильем молодых семей на территории Щекинского района на 2006-2010 гг."</t>
  </si>
  <si>
    <t xml:space="preserve">Щекинское районное управление внутренних дел</t>
  </si>
  <si>
    <t xml:space="preserve">Комитет по образованию администрации Щекинского района</t>
  </si>
  <si>
    <t xml:space="preserve">Мероприятия по улучшению материально-технической базы образовательных учреждений на период с 2006 г. по 2010 г. </t>
  </si>
  <si>
    <t xml:space="preserve">Целевая программа "Благоустройство территорий муниципального образования Щекинский район на 2006-2010 гг."</t>
  </si>
  <si>
    <t xml:space="preserve">Программа "Жилищное строительство на территории муниципального образования Щекинский район на 207-2010 годы"</t>
  </si>
  <si>
    <t xml:space="preserve">Программа "Газификация сельских населенных пунктов мунициального образования Щекинский район на 2007-2010 годы"</t>
  </si>
  <si>
    <t xml:space="preserve">Приложение 13</t>
  </si>
  <si>
    <t xml:space="preserve">                                                              к решению Собрания представителей Щекинского района</t>
  </si>
  <si>
    <t xml:space="preserve">                                                             "Об исполнении бюджета муниципального  Щекинский район за 2007 год"</t>
  </si>
  <si>
    <t xml:space="preserve">                                                            от 24.04.2008 г. № 38/407</t>
  </si>
  <si>
    <t xml:space="preserve">Перечень</t>
  </si>
  <si>
    <t xml:space="preserve">получателей средств бюджета</t>
  </si>
  <si>
    <t xml:space="preserve">муниципального образования  Щекинский район</t>
  </si>
  <si>
    <t xml:space="preserve">по состоянию на 01 января 2008 года</t>
  </si>
  <si>
    <t xml:space="preserve">Наименование получателя бюджетных средств</t>
  </si>
  <si>
    <t xml:space="preserve">Примечание</t>
  </si>
  <si>
    <t xml:space="preserve">1</t>
  </si>
  <si>
    <t xml:space="preserve">Администрация муниципального образования   Щекинский район  Тульской области</t>
  </si>
  <si>
    <t xml:space="preserve">2</t>
  </si>
  <si>
    <t xml:space="preserve">Собрание представителей муниципального образования Щекинский район</t>
  </si>
  <si>
    <t xml:space="preserve">3</t>
  </si>
  <si>
    <t xml:space="preserve">Контрольно-счетная комиссия муниципального образования Щекинский район</t>
  </si>
  <si>
    <t xml:space="preserve">4</t>
  </si>
  <si>
    <t xml:space="preserve">Финансовое управление администрации   Щекинского района муниципального образования   Щекинский район</t>
  </si>
  <si>
    <t xml:space="preserve">5</t>
  </si>
  <si>
    <t xml:space="preserve">Муниципальное учреждение "Футбольный клуб г.Щекино"</t>
  </si>
  <si>
    <t xml:space="preserve">учреждение ликвидировано </t>
  </si>
  <si>
    <t xml:space="preserve">6</t>
  </si>
  <si>
    <t xml:space="preserve">Комитет культуры администрации муниципального образования  Щекинский район  Тульской области</t>
  </si>
  <si>
    <t xml:space="preserve">7</t>
  </si>
  <si>
    <t xml:space="preserve">Муниципальное образовательное учреждение дополнительного образования детей "Детская музыкальная школа г.Советска"</t>
  </si>
  <si>
    <t xml:space="preserve">8</t>
  </si>
  <si>
    <t xml:space="preserve">Муниципальное образовательное учреждение дополнительного образования детей "Детская музыкальная школа №1 имени Льва Николаевича Толстого" город Щекино</t>
  </si>
  <si>
    <t xml:space="preserve">9</t>
  </si>
  <si>
    <t xml:space="preserve">Муниципальное образовательное учреждение дополнительного образования детей "Детская музыкальная школа №2" город Щекино</t>
  </si>
  <si>
    <t xml:space="preserve">Муниципальное образовательное учреждение дополнительного образования детей "Первомайская детская музыкальная школа"</t>
  </si>
  <si>
    <t xml:space="preserve">Муниципальное  учреждение  культуры  Щекинская Центральная Районная библиотека</t>
  </si>
  <si>
    <t xml:space="preserve">Комитет здравоохранения администрации муниципального образования   Щекинский район</t>
  </si>
  <si>
    <t xml:space="preserve">13</t>
  </si>
  <si>
    <t xml:space="preserve">Муниципальное учреждение здравоохранения "Щекинская районная больница"</t>
  </si>
  <si>
    <t xml:space="preserve">14</t>
  </si>
  <si>
    <t xml:space="preserve">Муниципальное учреждение здравоохранения "Щекинская городская больница"</t>
  </si>
  <si>
    <t xml:space="preserve">Муниципальное учреждение здравоохранения "Щекинская детская городская больница"</t>
  </si>
  <si>
    <t xml:space="preserve">16</t>
  </si>
  <si>
    <t xml:space="preserve">Муниципальное учреждение здравоохранения "Первомайская городская больница"</t>
  </si>
  <si>
    <t xml:space="preserve">17</t>
  </si>
  <si>
    <t xml:space="preserve">Муниципальное учреждение здравоохранения "Лазаревская участковая больница"</t>
  </si>
  <si>
    <t xml:space="preserve">учреждение реструктуризовоно в амбулаторию </t>
  </si>
  <si>
    <t xml:space="preserve">18</t>
  </si>
  <si>
    <t xml:space="preserve">Муниципальное учреждение здравоохранения "Лазаревская сельская амбулатория"</t>
  </si>
  <si>
    <t xml:space="preserve">19</t>
  </si>
  <si>
    <t xml:space="preserve">Муниципальное учреждение здравоохранения "Крапивенская  участковая больница"</t>
  </si>
  <si>
    <t xml:space="preserve">20</t>
  </si>
  <si>
    <t xml:space="preserve">Муниципальное учреждение здравоохранения "Ломинцевский Хоспис"</t>
  </si>
  <si>
    <t xml:space="preserve">учреждение передано на областной бюджет </t>
  </si>
  <si>
    <t xml:space="preserve">21</t>
  </si>
  <si>
    <t xml:space="preserve">Муниципальное учреждение здравоохранения "Ломинцевская амбулатория"</t>
  </si>
  <si>
    <t xml:space="preserve">22</t>
  </si>
  <si>
    <t xml:space="preserve">Муниципальное учреждение здравоохранения "Ново - Огаревская городская амбулатория"</t>
  </si>
  <si>
    <t xml:space="preserve">23</t>
  </si>
  <si>
    <t xml:space="preserve">Муниципальное учреждение здравоохранения "Советская городская больница"</t>
  </si>
  <si>
    <t xml:space="preserve">24</t>
  </si>
  <si>
    <t xml:space="preserve">Муниципальное учреждение здравоохранения "Щекинская стоматологическая поликлиника"</t>
  </si>
  <si>
    <t xml:space="preserve">25</t>
  </si>
  <si>
    <t xml:space="preserve">Муниципальное учреждение здравоохранения "Селивановская сельская амбулатория"</t>
  </si>
  <si>
    <t xml:space="preserve">26</t>
  </si>
  <si>
    <t xml:space="preserve">Муниципальное учреждение здравоохранения "Карамышевская сельская амбулатория"</t>
  </si>
  <si>
    <t xml:space="preserve">27</t>
  </si>
  <si>
    <t xml:space="preserve">Муниципальное учреждение здравоохранения "Головеньковская  сельская амбулатория"</t>
  </si>
  <si>
    <t xml:space="preserve">28</t>
  </si>
  <si>
    <t xml:space="preserve">Муниципальное учреждение здравоохранения "Щекинская станция скорой  медицинской помощи"</t>
  </si>
  <si>
    <t xml:space="preserve">29</t>
  </si>
  <si>
    <t xml:space="preserve">Комитет по образованию администрации муниципального образования  Щекинский район  Тульской области</t>
  </si>
  <si>
    <t xml:space="preserve">30</t>
  </si>
  <si>
    <t xml:space="preserve">Муниципальное образовательное учреждение "Советская средняя общеобразовательная школа №2"</t>
  </si>
  <si>
    <t xml:space="preserve">31</t>
  </si>
  <si>
    <t xml:space="preserve">Муниципальное образовательное учреждение "Советская средняя общеобразовательная школа №10"</t>
  </si>
  <si>
    <t xml:space="preserve">32</t>
  </si>
  <si>
    <t xml:space="preserve">Муниципальное образовательное учреждение "Советская средняя общеобразовательная школа №17"</t>
  </si>
  <si>
    <t xml:space="preserve">33</t>
  </si>
  <si>
    <t xml:space="preserve">Муниципальное дошкольное образовательное учреждение "Советский детский сад №37"</t>
  </si>
  <si>
    <t xml:space="preserve">34</t>
  </si>
  <si>
    <t xml:space="preserve">Муниципальное дошкольное образовательное учреждение "Советский детский сад №38"</t>
  </si>
  <si>
    <t xml:space="preserve">35</t>
  </si>
  <si>
    <t xml:space="preserve">Муниципальное дошкольное образовательное учреждение "Советский детский сад №40"</t>
  </si>
  <si>
    <t xml:space="preserve">36</t>
  </si>
  <si>
    <t xml:space="preserve">Муниципальное образовательное учреждение дополнительного образования детей "Щекинский районный центр детского творчества №2"</t>
  </si>
  <si>
    <t xml:space="preserve">37</t>
  </si>
  <si>
    <t xml:space="preserve">Муниципальное образовательное учреждение "Межшкольный учебный комбинат №3"</t>
  </si>
  <si>
    <t xml:space="preserve">38</t>
  </si>
  <si>
    <t xml:space="preserve">Муниципальное дошкольное образовательное учреждение "Детский сад №1"</t>
  </si>
  <si>
    <t xml:space="preserve">39</t>
  </si>
  <si>
    <t xml:space="preserve">Муниципальное дошкольное образовательное учреждение "Детский сад №2"</t>
  </si>
  <si>
    <t xml:space="preserve">40</t>
  </si>
  <si>
    <t xml:space="preserve">Муниципальное дошкольное образовательное учреждение "Детский сад общеразвивающего вида №6"</t>
  </si>
  <si>
    <t xml:space="preserve">41</t>
  </si>
  <si>
    <t xml:space="preserve">Муниципальное дошкольное образовательное учреждение  "Детский сад комбинированного вида №7"</t>
  </si>
  <si>
    <t xml:space="preserve">42</t>
  </si>
  <si>
    <t xml:space="preserve">Муниципальное дошкольное образовательное учреждение "Детский сад общеразвивающего вида №9"</t>
  </si>
  <si>
    <t xml:space="preserve">43</t>
  </si>
  <si>
    <t xml:space="preserve">Муниципальное дошкольное образовательное учреждение  "Детский сад общеразвивающего вида №10"</t>
  </si>
  <si>
    <t xml:space="preserve">44</t>
  </si>
  <si>
    <t xml:space="preserve">Муниципальное дошкольное образовательное учреждение  "Детский сад общеразвивающего вида №12"</t>
  </si>
  <si>
    <t xml:space="preserve">45</t>
  </si>
  <si>
    <t xml:space="preserve">Муниципальное дошкольное образовательное учреждение "Детский сад №13"</t>
  </si>
  <si>
    <t xml:space="preserve">46</t>
  </si>
  <si>
    <t xml:space="preserve">Муниципальное дошкольное образовательное учреждение "Детский сад комбинированного вида №15"</t>
  </si>
  <si>
    <t xml:space="preserve">47</t>
  </si>
  <si>
    <t xml:space="preserve">Муниципальное дошкольное образовательное учреждение  "Детский сад присмотра и оздоровления №16"</t>
  </si>
  <si>
    <t xml:space="preserve">48</t>
  </si>
  <si>
    <t xml:space="preserve">Муниципальное дошкольное образовательное учреждение  "Детский сад общеразвивающего вида №17"</t>
  </si>
  <si>
    <t xml:space="preserve">49</t>
  </si>
  <si>
    <t xml:space="preserve">Муниципальное дошкольное образовательное учреждение "Детский сад общеразвивающего вида №18"</t>
  </si>
  <si>
    <t xml:space="preserve">50</t>
  </si>
  <si>
    <t xml:space="preserve">Муниципальное дошкольное образовательное учреждение "Детский сад №19"</t>
  </si>
  <si>
    <t xml:space="preserve">51</t>
  </si>
  <si>
    <t xml:space="preserve">Муниципальное дошкольное образовательное учреждение "Детский сад №20"</t>
  </si>
  <si>
    <t xml:space="preserve">52</t>
  </si>
  <si>
    <t xml:space="preserve">Муниципальное дошкольное образовательное учреждение "Детский сад комбинированного вида №21"</t>
  </si>
  <si>
    <t xml:space="preserve">53</t>
  </si>
  <si>
    <t xml:space="preserve">Муниципальное дошкольное образовательное учреждение "Детский сад комбинированного вида №25"</t>
  </si>
  <si>
    <t xml:space="preserve">54</t>
  </si>
  <si>
    <t xml:space="preserve">Муниципальное дошкольное образовательное учреждение Крапивенский "Детский сад №26"</t>
  </si>
  <si>
    <t xml:space="preserve">55</t>
  </si>
  <si>
    <t xml:space="preserve">Муниципальное дошкольное образовательное учреждение "Детский сад комбинированного вида №27"</t>
  </si>
  <si>
    <t xml:space="preserve">56</t>
  </si>
  <si>
    <t xml:space="preserve">Муниципальное дошкольное образовательное учреждение "Детский сад комбинированного вида №28"</t>
  </si>
  <si>
    <t xml:space="preserve">57</t>
  </si>
  <si>
    <t xml:space="preserve">Муниципальное дошкольное образовательное учреждение "Детский сад общеразвивающего вида №29"</t>
  </si>
  <si>
    <t xml:space="preserve">58</t>
  </si>
  <si>
    <t xml:space="preserve">Муниципальное дошкольное образовательное учреждение "Детский сад общеразвивающего вида №30"</t>
  </si>
  <si>
    <t xml:space="preserve">59</t>
  </si>
  <si>
    <t xml:space="preserve">Муниципальное дошкольное образовательное учреждение "Центр развития ребенка - детский сад №32"</t>
  </si>
  <si>
    <t xml:space="preserve">60</t>
  </si>
  <si>
    <t xml:space="preserve">Муниципальное дошкольное образовательное учреждение "Пришненский детский сад присмотра и оздоровления №33"</t>
  </si>
  <si>
    <t xml:space="preserve">61</t>
  </si>
  <si>
    <t xml:space="preserve">Муниципальное дошкольное образовательное учреждение "Головеньковский детский сад №34"</t>
  </si>
  <si>
    <t xml:space="preserve">учреждение реорганизовано путем присоединения к Головеньковской средней общеобразовательной школе № 23</t>
  </si>
  <si>
    <t xml:space="preserve">62</t>
  </si>
  <si>
    <t xml:space="preserve">Муниципальное дошкольное образовательное учреждение "Житовский детский сад №41"</t>
  </si>
  <si>
    <t xml:space="preserve">63</t>
  </si>
  <si>
    <t xml:space="preserve">Муниципальное дошкольное образовательное учреждение "Огаревский детский сад №42"</t>
  </si>
  <si>
    <t xml:space="preserve">64</t>
  </si>
  <si>
    <t xml:space="preserve">Муниципальное дошкольное образовательное учреждение "Огаревский детский сад №43"</t>
  </si>
  <si>
    <t xml:space="preserve">65</t>
  </si>
  <si>
    <t xml:space="preserve">Муниципальное дошкольное образовательное учреждение "Ломинцевский детский сад №44"</t>
  </si>
  <si>
    <t xml:space="preserve">66</t>
  </si>
  <si>
    <t xml:space="preserve">Муниципальное дошкольное образовательное учреждение "Ломинцевский детский сад №45"</t>
  </si>
  <si>
    <t xml:space="preserve">67</t>
  </si>
  <si>
    <t xml:space="preserve">Муниципальное дошкольное образовательное учреждение "Лазаревский детский сад №49"</t>
  </si>
  <si>
    <t xml:space="preserve">68</t>
  </si>
  <si>
    <t xml:space="preserve">Муниципальное дошкольное образовательное учреждение "Шевелевский детский сад №50"</t>
  </si>
  <si>
    <t xml:space="preserve">69</t>
  </si>
  <si>
    <t xml:space="preserve">Муниципальное дошкольное образовательное учреждение "Юбилейный  детский сад №51"</t>
  </si>
  <si>
    <t xml:space="preserve">учреждение реорганизовано путем присоединения к Юбилейной основной общеобразовательной школе № 43</t>
  </si>
  <si>
    <t xml:space="preserve">70</t>
  </si>
  <si>
    <t xml:space="preserve">Муниципальное дошкольное образовательное учреждение "Царевский   детский сад №53"</t>
  </si>
  <si>
    <t xml:space="preserve">учреждение реорганизовано путем присоединения к Царевской основной общеобразовательной школе № 41</t>
  </si>
  <si>
    <t xml:space="preserve">71</t>
  </si>
  <si>
    <t xml:space="preserve">Муниципальное дошкольное образовательное учреждение "Селивановский  детский сад №57"</t>
  </si>
  <si>
    <t xml:space="preserve">72</t>
  </si>
  <si>
    <t xml:space="preserve">Муниципальное дошкольное образовательное учреждение "Сорочинский  детский сад №58"</t>
  </si>
  <si>
    <t xml:space="preserve">учреждение реорганизовано путем присоединения к Сороченской основной общеобразовательной школе № 40</t>
  </si>
  <si>
    <t xml:space="preserve">73</t>
  </si>
  <si>
    <t xml:space="preserve">Муниципальное дошкольное образовательное учреждение "Пироговский детский сад №59"</t>
  </si>
  <si>
    <t xml:space="preserve">учреждение реорганизовано путем присоединения к Пироговской основной общеобразовательной школе № 38</t>
  </si>
  <si>
    <t xml:space="preserve">74</t>
  </si>
  <si>
    <t xml:space="preserve">Муниципальное дошкольное образовательное учреждение "Социалистический детский сад №60"</t>
  </si>
  <si>
    <t xml:space="preserve">75</t>
  </si>
  <si>
    <t xml:space="preserve">Муниципальное дошкольное образовательное учреждение "Лукинский  детский сад №61"</t>
  </si>
  <si>
    <t xml:space="preserve">учреждение реорганизовано путем присоединения к Лукинской начальной общеобразовательной школе № 47</t>
  </si>
  <si>
    <t xml:space="preserve">76</t>
  </si>
  <si>
    <t xml:space="preserve">Муниципальное дошкольное образовательное учреждение "Даниловский детский сад №62"</t>
  </si>
  <si>
    <t xml:space="preserve">77</t>
  </si>
  <si>
    <t xml:space="preserve">Муниципальное образовательное учреждение "Лицей №1"</t>
  </si>
  <si>
    <t xml:space="preserve">78</t>
  </si>
  <si>
    <t xml:space="preserve">Муниципальное образовательное учреждение "Гимназия №1"</t>
  </si>
  <si>
    <t xml:space="preserve">79</t>
  </si>
  <si>
    <t xml:space="preserve">Муниципальное образовательное учреждение "Яснополянская гимназия  №2 им. Л.Н.Толстого"</t>
  </si>
  <si>
    <t xml:space="preserve">80</t>
  </si>
  <si>
    <t xml:space="preserve">Муниципальное образовательное учреждение " Средняя общеобразовательная школа №1"</t>
  </si>
  <si>
    <t xml:space="preserve">81</t>
  </si>
  <si>
    <t xml:space="preserve">Муниципальное образовательное учреждение " Средняя общеобразовательная школа №4"</t>
  </si>
  <si>
    <t xml:space="preserve">82</t>
  </si>
  <si>
    <t xml:space="preserve">Муниципальное образовательное учреждение " Средняя общеобразовательная школа №6"</t>
  </si>
  <si>
    <t xml:space="preserve">83</t>
  </si>
  <si>
    <t xml:space="preserve">Муниципальное образовательное учреждение " Средняя общеобразовательная школа №7"</t>
  </si>
  <si>
    <t xml:space="preserve">84</t>
  </si>
  <si>
    <t xml:space="preserve">Муниципальное образовательное учреждение " Лицей"</t>
  </si>
  <si>
    <t xml:space="preserve">85</t>
  </si>
  <si>
    <t xml:space="preserve">Муниципальное образовательное учреждение " Средняя общеобразовательная школа №9"</t>
  </si>
  <si>
    <t xml:space="preserve">86</t>
  </si>
  <si>
    <t xml:space="preserve">Муниципальное образовательное учреждение " Средняя общеобразовательная школа №11"</t>
  </si>
  <si>
    <t xml:space="preserve">87</t>
  </si>
  <si>
    <t xml:space="preserve">Муниципальное образовательное учреждение " Средняя общеобразовательная школа №12"</t>
  </si>
  <si>
    <t xml:space="preserve">88</t>
  </si>
  <si>
    <t xml:space="preserve">Муниципальное образовательное учреждение " Средняя общеобразовательная школа №13"</t>
  </si>
  <si>
    <t xml:space="preserve">89</t>
  </si>
  <si>
    <t xml:space="preserve">Муниципальное образовательное учреждение " Средняя общеобразовательная школа №15"</t>
  </si>
  <si>
    <t xml:space="preserve">90</t>
  </si>
  <si>
    <t xml:space="preserve">Муниципальное образовательное учреждение " Средняя общеобразовательная школа №16"</t>
  </si>
  <si>
    <t xml:space="preserve">91</t>
  </si>
  <si>
    <t xml:space="preserve">Муниципальное образовательное учреждение " Социалистическая средняя общеобразовательная школа №18"</t>
  </si>
  <si>
    <t xml:space="preserve">92</t>
  </si>
  <si>
    <t xml:space="preserve">Муниципальное образовательное учреждение " Новоогаревская средняя общеобразовательная школа №19"</t>
  </si>
  <si>
    <t xml:space="preserve">93</t>
  </si>
  <si>
    <t xml:space="preserve">Муниципальное образовательное учреждение " Средняя общеобразовательная школа №20"</t>
  </si>
  <si>
    <t xml:space="preserve">94</t>
  </si>
  <si>
    <t xml:space="preserve">Муниципальное образовательное учреждение " Огаревская средняя общеобразовательная школа №21"</t>
  </si>
  <si>
    <t xml:space="preserve">95</t>
  </si>
  <si>
    <t xml:space="preserve">Муниципальное образовательное учреждение " Ломинцевская средняя общеобразовательная школа №22"</t>
  </si>
  <si>
    <t xml:space="preserve">96</t>
  </si>
  <si>
    <t xml:space="preserve">Муниципальное образовательное учреждение " Головеньковская средняя общеобразовательная школа №23"</t>
  </si>
  <si>
    <t xml:space="preserve">97</t>
  </si>
  <si>
    <t xml:space="preserve">Муниципальное образовательное учреждение " Крапивенская средняя общеобразовательная школа №24"</t>
  </si>
  <si>
    <t xml:space="preserve">98</t>
  </si>
  <si>
    <t xml:space="preserve">Муниципальное образовательное учреждение " Карамышевская средняя общеобразовательная школа №25"</t>
  </si>
  <si>
    <t xml:space="preserve">99</t>
  </si>
  <si>
    <t xml:space="preserve">Муниципальное образовательное учреждение " Лазаревская средняя общеобразовательная школа №26"</t>
  </si>
  <si>
    <t xml:space="preserve">100</t>
  </si>
  <si>
    <t xml:space="preserve">Муниципальное образовательное учреждение " Пришненская средняя общеобразовательная школа №27"</t>
  </si>
  <si>
    <t xml:space="preserve">101</t>
  </si>
  <si>
    <t xml:space="preserve">Муниципальное образовательное учреждение " Селивановская средняя общеобразовательная школа №28"</t>
  </si>
  <si>
    <t xml:space="preserve">102</t>
  </si>
  <si>
    <t xml:space="preserve">Муниципальное образовательное учреждение " Грецовская средняя общеобразовательная школа №31"</t>
  </si>
  <si>
    <t xml:space="preserve">103</t>
  </si>
  <si>
    <t xml:space="preserve">Муниципальное образовательное учреждение " Бабуринская основная общеобразовательная школа №30"</t>
  </si>
  <si>
    <t xml:space="preserve">учреждение реорганизовано путем присоединения к средней общеобразовательной школе №11</t>
  </si>
  <si>
    <t xml:space="preserve">104</t>
  </si>
  <si>
    <t xml:space="preserve">Муниципальное образовательное учреждение " Казначеевская основная общеобразовательная школа №32"</t>
  </si>
  <si>
    <t xml:space="preserve">105</t>
  </si>
  <si>
    <t xml:space="preserve">Муниципальное образовательное учреждение " Липовская основная общеобразовательная школа №34"</t>
  </si>
  <si>
    <t xml:space="preserve">106</t>
  </si>
  <si>
    <t xml:space="preserve">Муниципальное образовательное учреждение " Ломинцевская основная общеобразовательная школа №35"</t>
  </si>
  <si>
    <t xml:space="preserve">107</t>
  </si>
  <si>
    <t xml:space="preserve">Муниципальное образовательное учреждение " Малынская основная общеобразовательная школа №36"</t>
  </si>
  <si>
    <t xml:space="preserve">108</t>
  </si>
  <si>
    <t xml:space="preserve">Муниципальное образовательное учреждение "Николо - Упская основная общеобразовательная школа №37"</t>
  </si>
  <si>
    <t xml:space="preserve">109</t>
  </si>
  <si>
    <t xml:space="preserve">Муниципальное образовательное учреждение " Пироговская основная общеобразовательная школа №38"</t>
  </si>
  <si>
    <t xml:space="preserve">110</t>
  </si>
  <si>
    <t xml:space="preserve">Муниципальное образовательное учреждение " Ровская основная общеобразовательная школа №39"</t>
  </si>
  <si>
    <t xml:space="preserve">111</t>
  </si>
  <si>
    <t xml:space="preserve">Муниципальное образовательное учреждение " Сорочинская основная общеобразовательная школа №40"</t>
  </si>
  <si>
    <t xml:space="preserve">112</t>
  </si>
  <si>
    <t xml:space="preserve">Муниципальное образовательное учреждение " Царевская основная общеобразовательная школа №41"</t>
  </si>
  <si>
    <t xml:space="preserve">113</t>
  </si>
  <si>
    <t xml:space="preserve">Муниципальное образовательное учреждение " Юбилейная основная общеобразовательная школа №43"</t>
  </si>
  <si>
    <t xml:space="preserve">114</t>
  </si>
  <si>
    <t xml:space="preserve">Муниципальное образовательное учреждение "Лукинская начальная общеобразовательная школа №47"</t>
  </si>
  <si>
    <t xml:space="preserve">115</t>
  </si>
  <si>
    <t xml:space="preserve">Муниципальное образовательное учреждение "Мясоедовская начальная общеобразовательная школа №50"</t>
  </si>
  <si>
    <t xml:space="preserve">учреждение реорганизовано путем присоединения к Лазаревской школе №26</t>
  </si>
  <si>
    <t xml:space="preserve">116</t>
  </si>
  <si>
    <t xml:space="preserve">Муниципальное образовательное учреждение для детей дошкольного и младшего школьного возраста "Начальная школа - детский сад №22"</t>
  </si>
  <si>
    <t xml:space="preserve">117</t>
  </si>
  <si>
    <t xml:space="preserve">Муниципальное образовательное учреждение "Вечерняя (сменная) общеобразовательная школа №1"</t>
  </si>
  <si>
    <t xml:space="preserve">118</t>
  </si>
  <si>
    <t xml:space="preserve">Муниципальное образовательное учреждение "Социалистическая вечерняя  (сменная) общеобразовательная школа №2"</t>
  </si>
  <si>
    <t xml:space="preserve">119</t>
  </si>
  <si>
    <t xml:space="preserve">Муниципальное общеобразовательное учреждение "Межшкольный учебный комбинат №2"</t>
  </si>
  <si>
    <t xml:space="preserve">120</t>
  </si>
  <si>
    <t xml:space="preserve">Муниципальное образовательное учреждение дополнительного образования детей "Центр детского творчества" г.Щекино</t>
  </si>
  <si>
    <t xml:space="preserve">121</t>
  </si>
  <si>
    <t xml:space="preserve">Муниципальное образовательное учреждение дополнительного образования детей "Детско - юношеская спортивная школа №1 г.Щекино"</t>
  </si>
  <si>
    <t xml:space="preserve">122</t>
  </si>
  <si>
    <t xml:space="preserve">Муниципальное образовательное учреждение дополнительного образования детей "Детская школа искусств г.Щекино"</t>
  </si>
  <si>
    <t xml:space="preserve">123</t>
  </si>
  <si>
    <t xml:space="preserve">Муниципальное образовательное учреждение дополнительного образования взрослых "Городской методический центр"</t>
  </si>
  <si>
    <t xml:space="preserve">124</t>
  </si>
  <si>
    <t xml:space="preserve">Муниципальное образовательное учреждение дополнительного образования детей "Детско - юношеская спортивная школа №2 г.Советска"</t>
  </si>
  <si>
    <t xml:space="preserve">125</t>
  </si>
  <si>
    <t xml:space="preserve">Муниципальное образование город Щекино Щекинского района</t>
  </si>
  <si>
    <t xml:space="preserve">126</t>
  </si>
  <si>
    <t xml:space="preserve">Муниципальное образование город Советск щекинского района</t>
  </si>
  <si>
    <t xml:space="preserve">127</t>
  </si>
  <si>
    <t xml:space="preserve">Муниципальное образование рабочий поселок Первомайский Щекинского района</t>
  </si>
  <si>
    <t xml:space="preserve">128</t>
  </si>
  <si>
    <t xml:space="preserve">Муниципальное образование рабочий поселок Огаревка Щекинского района</t>
  </si>
  <si>
    <t xml:space="preserve">129</t>
  </si>
  <si>
    <t xml:space="preserve">Муниципальное образование Головеньковское Щекинского района</t>
  </si>
  <si>
    <t xml:space="preserve">130</t>
  </si>
  <si>
    <t xml:space="preserve">Муниципальное образование Костомаровское Щекинского района</t>
  </si>
  <si>
    <t xml:space="preserve">131</t>
  </si>
  <si>
    <t xml:space="preserve">Муниципальное образование Крапивенское  Щекинского района</t>
  </si>
  <si>
    <t xml:space="preserve">Муниципальное образование Лазаревское  Щекинского района</t>
  </si>
  <si>
    <t xml:space="preserve">133</t>
  </si>
  <si>
    <t xml:space="preserve">Муниципальное образование Ломинцевское  Щекинского района</t>
  </si>
  <si>
    <t xml:space="preserve">134</t>
  </si>
  <si>
    <t xml:space="preserve">Управление внутренних дел Щекинского района Тульской области</t>
  </si>
  <si>
    <t xml:space="preserve">135</t>
  </si>
  <si>
    <t xml:space="preserve">Муниципальное предприятие "Головеньковское производственное жилищно-коммунальное хозяйство"</t>
  </si>
  <si>
    <t xml:space="preserve">136</t>
  </si>
  <si>
    <t xml:space="preserve">137</t>
  </si>
  <si>
    <t xml:space="preserve">Общество с ограниченной ответственностью "Туларегионгаз"</t>
  </si>
  <si>
    <t xml:space="preserve">администрации Щекинского района                                                  Л.И.Холина</t>
  </si>
  <si>
    <t xml:space="preserve">Приложение 14</t>
  </si>
  <si>
    <t xml:space="preserve">                                                                    к решению Собрания представителей Щекинского района</t>
  </si>
  <si>
    <t xml:space="preserve">                                                                        "Об исполнении бюджета муниципального образования </t>
  </si>
  <si>
    <t xml:space="preserve">                                                                            Щекинский район за 2007 год"</t>
  </si>
  <si>
    <t xml:space="preserve">                                                                          от 24.04.2008 г.  № 38/407 </t>
  </si>
  <si>
    <t xml:space="preserve">Отчет об исполнении программы финансирования строительства муниципальных объектов, не завершенных строительством, и проектно-изыскательских работ за 2007 год</t>
  </si>
  <si>
    <t xml:space="preserve">№п\п</t>
  </si>
  <si>
    <t xml:space="preserve">Наименование объекта</t>
  </si>
  <si>
    <t xml:space="preserve">Заказчик</t>
  </si>
  <si>
    <t xml:space="preserve">ПИР, корректирование проектно-сметной документации, экспертизы, согласование ПСД, технический надзор, пусконаладочные работы, инвентаризация и изготовление технических паспортов по объектам капитального строительства</t>
  </si>
  <si>
    <t xml:space="preserve">Итого по администрации Щекинского района:</t>
  </si>
  <si>
    <t xml:space="preserve">Кредиторская задолженность по объекту - установка забора в МОУ "Средняя общеобразовательная школа №20"</t>
  </si>
  <si>
    <t xml:space="preserve">Итого по Комитету по образованию</t>
  </si>
  <si>
    <t xml:space="preserve">Всего:</t>
  </si>
  <si>
    <t xml:space="preserve">Приложение 15</t>
  </si>
  <si>
    <t xml:space="preserve">                                                                                                                                                к решению Собрания представителей Щекинского района</t>
  </si>
  <si>
    <t xml:space="preserve">                                                                                                                                            "Об исполнении бюджета муниципального образования </t>
  </si>
  <si>
    <t xml:space="preserve">                                                                                                                                    Щекинский район за 2007 год"</t>
  </si>
  <si>
    <t xml:space="preserve">                                                                                                                                                                от 24.04.2008 г. № 38/407 </t>
  </si>
  <si>
    <t xml:space="preserve">Отчет о распределении финансовой помощи из бюджета муниципального образования по поселениям в форме иных безвозмездных и безвозвратных перечислений за 2007 год</t>
  </si>
</sst>
</file>

<file path=xl/styles.xml><?xml version="1.0" encoding="utf-8"?>
<styleSheet xmlns="http://schemas.openxmlformats.org/spreadsheetml/2006/main">
  <numFmts count="16">
    <numFmt numFmtId="164" formatCode="General"/>
    <numFmt numFmtId="165" formatCode="_-* #,##0_р_._-;\-* #,##0_р_._-;_-* \-_р_._-;_-@_-"/>
    <numFmt numFmtId="166" formatCode="#,##0.0_р_.;[RED]\-#,##0.0_р_."/>
    <numFmt numFmtId="167" formatCode="#,##0.0_ ;[RED]\-#,##0.0\ "/>
    <numFmt numFmtId="168" formatCode="#,##0.0"/>
    <numFmt numFmtId="169" formatCode="_-* #,##0.00_р_._-;\-* #,##0.00_р_._-;_-* \-??_р_._-;_-@_-"/>
    <numFmt numFmtId="170" formatCode="@"/>
    <numFmt numFmtId="171" formatCode="[$-409]#,##0_);[RED]\(#,##0\)"/>
    <numFmt numFmtId="172" formatCode="0.00"/>
    <numFmt numFmtId="173" formatCode="#,##0.00_ ;[RED]\-#,##0.00\ "/>
    <numFmt numFmtId="174" formatCode="0"/>
    <numFmt numFmtId="175" formatCode="_-* #,##0.0_р_._-;\-* #,##0.0_р_._-;_-* \-_р_._-;_-@_-"/>
    <numFmt numFmtId="176" formatCode="#,##0.00"/>
    <numFmt numFmtId="177" formatCode="0.0"/>
    <numFmt numFmtId="178" formatCode="#,##0"/>
    <numFmt numFmtId="179" formatCode="_-* #,##0.0_р_._-;\-* #,##0.0_р_._-;_-* \-??_р_._-;_-@_-"/>
  </numFmts>
  <fonts count="55">
    <font>
      <sz val="10"/>
      <name val="Arial Cyr"/>
      <family val="0"/>
      <charset val="204"/>
    </font>
    <font>
      <sz val="10"/>
      <name val="Arial"/>
      <family val="0"/>
    </font>
    <font>
      <sz val="10"/>
      <name val="Arial"/>
      <family val="0"/>
    </font>
    <font>
      <sz val="10"/>
      <name val="Arial"/>
      <family val="0"/>
    </font>
    <font>
      <sz val="10"/>
      <name val="Times New Roman Cyr"/>
      <family val="1"/>
      <charset val="204"/>
    </font>
    <font>
      <sz val="10"/>
      <name val="Times New Roman"/>
      <family val="1"/>
      <charset val="204"/>
    </font>
    <font>
      <b val="true"/>
      <sz val="10"/>
      <name val="Times New Roman"/>
      <family val="1"/>
      <charset val="204"/>
    </font>
    <font>
      <sz val="10"/>
      <name val="Times New Roman Cyr"/>
      <family val="0"/>
      <charset val="204"/>
    </font>
    <font>
      <sz val="12"/>
      <name val="Times New Roman Cyr"/>
      <family val="1"/>
      <charset val="204"/>
    </font>
    <font>
      <b val="true"/>
      <sz val="16"/>
      <name val="Times New Roman CYR"/>
      <family val="1"/>
      <charset val="204"/>
    </font>
    <font>
      <b val="true"/>
      <sz val="10"/>
      <name val="Times New Roman Cyr"/>
      <family val="1"/>
      <charset val="204"/>
    </font>
    <font>
      <b val="true"/>
      <sz val="9"/>
      <name val="Times New Roman Cyr"/>
      <family val="1"/>
      <charset val="204"/>
    </font>
    <font>
      <b val="true"/>
      <sz val="9"/>
      <name val="Times New Roman Cyr"/>
      <family val="0"/>
      <charset val="204"/>
    </font>
    <font>
      <sz val="9"/>
      <name val="Times New Roman Cyr"/>
      <family val="1"/>
      <charset val="204"/>
    </font>
    <font>
      <sz val="9"/>
      <name val="Times New Roman Cyr"/>
      <family val="0"/>
      <charset val="204"/>
    </font>
    <font>
      <i val="true"/>
      <sz val="9"/>
      <name val="Times New Roman Cyr"/>
      <family val="1"/>
      <charset val="204"/>
    </font>
    <font>
      <i val="true"/>
      <sz val="8"/>
      <name val="Times New Roman Cyr"/>
      <family val="1"/>
      <charset val="204"/>
    </font>
    <font>
      <sz val="8"/>
      <name val="Times New Roman Cyr"/>
      <family val="1"/>
      <charset val="204"/>
    </font>
    <font>
      <i val="true"/>
      <sz val="9"/>
      <name val="Times New Roman Cyr"/>
      <family val="0"/>
      <charset val="204"/>
    </font>
    <font>
      <i val="true"/>
      <sz val="10"/>
      <name val="Times New Roman Cyr"/>
      <family val="1"/>
      <charset val="204"/>
    </font>
    <font>
      <b val="true"/>
      <sz val="10"/>
      <name val="Times New Roman Cyr"/>
      <family val="0"/>
      <charset val="204"/>
    </font>
    <font>
      <i val="true"/>
      <sz val="10"/>
      <name val="Times New Roman Cyr"/>
      <family val="0"/>
      <charset val="204"/>
    </font>
    <font>
      <sz val="11"/>
      <name val="Times New Roman Cyr"/>
      <family val="1"/>
      <charset val="204"/>
    </font>
    <font>
      <b val="true"/>
      <i val="true"/>
      <sz val="10"/>
      <name val="Times New Roman Cyr"/>
      <family val="0"/>
      <charset val="204"/>
    </font>
    <font>
      <i val="true"/>
      <sz val="9"/>
      <name val="Times New Roman"/>
      <family val="1"/>
      <charset val="204"/>
    </font>
    <font>
      <b val="true"/>
      <u val="single"/>
      <sz val="12"/>
      <name val="Times New Roman Cyr"/>
      <family val="1"/>
      <charset val="204"/>
    </font>
    <font>
      <sz val="11"/>
      <name val="Times New Roman"/>
      <family val="1"/>
      <charset val="204"/>
    </font>
    <font>
      <b val="true"/>
      <sz val="16"/>
      <name val="Times New Roman"/>
      <family val="1"/>
      <charset val="204"/>
    </font>
    <font>
      <b val="true"/>
      <sz val="12"/>
      <name val="Times New Roman"/>
      <family val="1"/>
      <charset val="204"/>
    </font>
    <font>
      <sz val="12"/>
      <name val="Times New Roman Cyr"/>
      <family val="0"/>
      <charset val="204"/>
    </font>
    <font>
      <b val="true"/>
      <sz val="14"/>
      <name val="Times New Roman Cyr"/>
      <family val="1"/>
      <charset val="204"/>
    </font>
    <font>
      <b val="true"/>
      <sz val="11"/>
      <name val="Times New Roman"/>
      <family val="1"/>
      <charset val="204"/>
    </font>
    <font>
      <sz val="9"/>
      <name val="Times New Roman"/>
      <family val="1"/>
      <charset val="204"/>
    </font>
    <font>
      <b val="true"/>
      <sz val="9"/>
      <name val="Times New Roman"/>
      <family val="1"/>
      <charset val="204"/>
    </font>
    <font>
      <b val="true"/>
      <i val="true"/>
      <sz val="10"/>
      <name val="Times New Roman"/>
      <family val="1"/>
      <charset val="204"/>
    </font>
    <font>
      <b val="true"/>
      <i val="true"/>
      <sz val="9"/>
      <name val="Times New Roman"/>
      <family val="1"/>
      <charset val="204"/>
    </font>
    <font>
      <b val="true"/>
      <i val="true"/>
      <sz val="9"/>
      <name val="Times New Roman Cyr"/>
      <family val="1"/>
      <charset val="204"/>
    </font>
    <font>
      <sz val="9"/>
      <color rgb="FF000000"/>
      <name val="Times New Roman"/>
      <family val="1"/>
      <charset val="204"/>
    </font>
    <font>
      <b val="true"/>
      <i val="true"/>
      <sz val="9"/>
      <name val="Times New Roman Cyr"/>
      <family val="0"/>
      <charset val="204"/>
    </font>
    <font>
      <sz val="9"/>
      <color rgb="FFFF0000"/>
      <name val="Times New Roman"/>
      <family val="1"/>
      <charset val="204"/>
    </font>
    <font>
      <b val="true"/>
      <sz val="9"/>
      <color rgb="FF000000"/>
      <name val="Times New Roman"/>
      <family val="1"/>
      <charset val="204"/>
    </font>
    <font>
      <i val="true"/>
      <sz val="10"/>
      <name val="Times New Roman"/>
      <family val="1"/>
      <charset val="204"/>
    </font>
    <font>
      <sz val="8"/>
      <name val="Times New Roman"/>
      <family val="1"/>
      <charset val="204"/>
    </font>
    <font>
      <b val="true"/>
      <sz val="14"/>
      <name val="Times New Roman"/>
      <family val="1"/>
      <charset val="204"/>
    </font>
    <font>
      <sz val="12"/>
      <name val="Times New Roman"/>
      <family val="1"/>
      <charset val="204"/>
    </font>
    <font>
      <sz val="12"/>
      <name val="Arial Cyr"/>
      <family val="0"/>
      <charset val="204"/>
    </font>
    <font>
      <sz val="11"/>
      <name val="Arial Cyr"/>
      <family val="0"/>
      <charset val="204"/>
    </font>
    <font>
      <sz val="11"/>
      <name val="Times New Roman Cyr"/>
      <family val="0"/>
      <charset val="204"/>
    </font>
    <font>
      <sz val="11"/>
      <name val="Times New Roman CE"/>
      <family val="1"/>
      <charset val="238"/>
    </font>
    <font>
      <sz val="10"/>
      <name val="Times New Roman CE"/>
      <family val="1"/>
      <charset val="238"/>
    </font>
    <font>
      <sz val="12"/>
      <name val="Times New Roman CE"/>
      <family val="1"/>
      <charset val="238"/>
    </font>
    <font>
      <b val="true"/>
      <sz val="10"/>
      <name val="Arial Cyr"/>
      <family val="0"/>
      <charset val="204"/>
    </font>
    <font>
      <b val="true"/>
      <sz val="8"/>
      <name val="Times New Roman"/>
      <family val="1"/>
      <charset val="204"/>
    </font>
    <font>
      <sz val="8"/>
      <name val="Arial Cyr"/>
      <family val="0"/>
      <charset val="204"/>
    </font>
    <font>
      <i val="true"/>
      <sz val="10"/>
      <name val="Arial Cyr"/>
      <family val="0"/>
      <charset val="204"/>
    </font>
  </fonts>
  <fills count="6">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00FF00"/>
        <bgColor rgb="FF33CCCC"/>
      </patternFill>
    </fill>
    <fill>
      <patternFill patternType="solid">
        <fgColor rgb="FFFF9900"/>
        <bgColor rgb="FFFFCC00"/>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hair"/>
      <diagonal/>
    </border>
    <border diagonalUp="false" diagonalDown="false">
      <left style="thin"/>
      <right/>
      <top/>
      <bottom/>
      <diagonal/>
    </border>
    <border diagonalUp="false" diagonalDown="false">
      <left style="thin"/>
      <right/>
      <top style="hair"/>
      <bottom style="hair"/>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hair"/>
      <bottom style="hair"/>
      <diagonal/>
    </border>
    <border diagonalUp="false" diagonalDown="false">
      <left/>
      <right/>
      <top/>
      <bottom style="hair"/>
      <diagonal/>
    </border>
    <border diagonalUp="false" diagonalDown="false">
      <left/>
      <right/>
      <top/>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16"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7" fontId="6" fillId="0" borderId="1" xfId="16"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8" fontId="11" fillId="0" borderId="1" xfId="16" applyFont="true" applyBorder="true" applyAlignment="true" applyProtection="true">
      <alignment horizontal="general" vertical="bottom" textRotation="0" wrapText="true" indent="0" shrinkToFit="false"/>
      <protection locked="true" hidden="false"/>
    </xf>
    <xf numFmtId="168" fontId="12" fillId="0" borderId="1" xfId="16" applyFont="true" applyBorder="true" applyAlignment="true" applyProtection="true">
      <alignment horizontal="general"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8" fontId="13" fillId="2" borderId="1" xfId="16" applyFont="true" applyBorder="true" applyAlignment="true" applyProtection="true">
      <alignment horizontal="general" vertical="bottom" textRotation="0" wrapText="true" indent="0" shrinkToFit="false"/>
      <protection locked="true" hidden="false"/>
    </xf>
    <xf numFmtId="168" fontId="14" fillId="0" borderId="1" xfId="16" applyFont="true" applyBorder="true" applyAlignment="true" applyProtection="true">
      <alignment horizontal="general" vertical="bottom" textRotation="0" wrapText="true" indent="0" shrinkToFit="false"/>
      <protection locked="true" hidden="false"/>
    </xf>
    <xf numFmtId="164" fontId="15" fillId="2" borderId="2" xfId="0" applyFont="true" applyBorder="true" applyAlignment="true" applyProtection="false">
      <alignment horizontal="center" vertical="bottom" textRotation="0" wrapText="true" indent="0" shrinkToFit="false"/>
      <protection locked="true" hidden="false"/>
    </xf>
    <xf numFmtId="164" fontId="16" fillId="2" borderId="2" xfId="0" applyFont="true" applyBorder="true" applyAlignment="true" applyProtection="false">
      <alignment horizontal="general" vertical="bottom" textRotation="0" wrapText="true" indent="0" shrinkToFit="false"/>
      <protection locked="true" hidden="false"/>
    </xf>
    <xf numFmtId="168" fontId="15" fillId="2" borderId="2" xfId="16" applyFont="true" applyBorder="true" applyAlignment="true" applyProtection="true">
      <alignment horizontal="general" vertical="bottom" textRotation="0" wrapText="true" indent="0" shrinkToFit="false"/>
      <protection locked="true" hidden="false"/>
    </xf>
    <xf numFmtId="164" fontId="15" fillId="2" borderId="3" xfId="0" applyFont="true" applyBorder="true" applyAlignment="true" applyProtection="false">
      <alignment horizontal="center" vertical="bottom" textRotation="0" wrapText="true" indent="0" shrinkToFit="false"/>
      <protection locked="true" hidden="false"/>
    </xf>
    <xf numFmtId="164" fontId="16" fillId="2" borderId="3" xfId="0" applyFont="true" applyBorder="true" applyAlignment="true" applyProtection="false">
      <alignment horizontal="general" vertical="bottom" textRotation="0" wrapText="true" indent="0" shrinkToFit="false"/>
      <protection locked="true" hidden="false"/>
    </xf>
    <xf numFmtId="168" fontId="15" fillId="2" borderId="3" xfId="16" applyFont="true" applyBorder="true" applyAlignment="true" applyProtection="true">
      <alignment horizontal="general" vertical="bottom" textRotation="0" wrapText="true" indent="0" shrinkToFit="false"/>
      <protection locked="true" hidden="false"/>
    </xf>
    <xf numFmtId="164" fontId="17"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8" fontId="4" fillId="2" borderId="1" xfId="16" applyFont="true" applyBorder="true" applyAlignment="true" applyProtection="true">
      <alignment horizontal="general" vertical="bottom" textRotation="0" wrapText="true" indent="0" shrinkToFit="false"/>
      <protection locked="true" hidden="false"/>
    </xf>
    <xf numFmtId="168" fontId="11" fillId="2" borderId="1" xfId="16" applyFont="true" applyBorder="true" applyAlignment="true" applyProtection="tru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5" fillId="2" borderId="2" xfId="0" applyFont="true" applyBorder="true" applyAlignment="true" applyProtection="false">
      <alignment horizontal="general" vertical="bottom" textRotation="0" wrapText="true" indent="0" shrinkToFit="false"/>
      <protection locked="true" hidden="false"/>
    </xf>
    <xf numFmtId="168" fontId="18" fillId="0" borderId="1" xfId="16" applyFont="true" applyBorder="tru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5" fillId="2" borderId="3" xfId="0" applyFont="true" applyBorder="true" applyAlignment="true" applyProtection="false">
      <alignment horizontal="general"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8" fontId="15" fillId="2" borderId="1" xfId="16" applyFont="true" applyBorder="true" applyAlignment="true" applyProtection="true">
      <alignment horizontal="general" vertical="bottom" textRotation="0" wrapText="tru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8" fontId="12" fillId="2" borderId="3" xfId="16" applyFont="true" applyBorder="tru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4" fontId="14" fillId="2" borderId="3" xfId="0" applyFont="true" applyBorder="true" applyAlignment="true" applyProtection="false">
      <alignment horizontal="general" vertical="bottom" textRotation="0" wrapText="true" indent="0" shrinkToFit="false"/>
      <protection locked="true" hidden="false"/>
    </xf>
    <xf numFmtId="168" fontId="14" fillId="2" borderId="3" xfId="16" applyFont="true" applyBorder="true" applyAlignment="true" applyProtection="true">
      <alignment horizontal="general" vertical="bottom" textRotation="0" wrapText="true" indent="0" shrinkToFit="false"/>
      <protection locked="true" hidden="false"/>
    </xf>
    <xf numFmtId="164" fontId="18" fillId="2" borderId="1" xfId="0" applyFont="true" applyBorder="true" applyAlignment="true" applyProtection="false">
      <alignment horizontal="center" vertical="bottom" textRotation="0" wrapText="true" indent="0" shrinkToFit="false"/>
      <protection locked="true" hidden="false"/>
    </xf>
    <xf numFmtId="164" fontId="18" fillId="2" borderId="3" xfId="0" applyFont="true" applyBorder="true" applyAlignment="true" applyProtection="false">
      <alignment horizontal="general" vertical="bottom" textRotation="0" wrapText="true" indent="0" shrinkToFit="false"/>
      <protection locked="true" hidden="false"/>
    </xf>
    <xf numFmtId="168" fontId="18" fillId="2" borderId="3" xfId="16" applyFont="true" applyBorder="tru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8" fontId="14" fillId="2" borderId="1" xfId="16" applyFont="true" applyBorder="true" applyAlignment="true" applyProtection="true">
      <alignment horizontal="general" vertical="bottom" textRotation="0" wrapText="true" indent="0" shrinkToFit="false"/>
      <protection locked="true" hidden="false"/>
    </xf>
    <xf numFmtId="168" fontId="18" fillId="2" borderId="1" xfId="16" applyFont="true" applyBorder="true" applyAlignment="true" applyProtection="true">
      <alignment horizontal="general" vertical="bottom" textRotation="0" wrapText="true" indent="0" shrinkToFit="false"/>
      <protection locked="true" hidden="false"/>
    </xf>
    <xf numFmtId="164" fontId="14" fillId="2" borderId="3" xfId="0" applyFont="true" applyBorder="true" applyAlignment="true" applyProtection="false">
      <alignment horizontal="center" vertical="bottom" textRotation="0" wrapText="true" indent="0" shrinkToFit="false"/>
      <protection locked="true" hidden="false"/>
    </xf>
    <xf numFmtId="164" fontId="18" fillId="2" borderId="3" xfId="0" applyFont="true" applyBorder="true" applyAlignment="true" applyProtection="false">
      <alignment horizontal="center" vertical="bottom" textRotation="0" wrapText="true" indent="0" shrinkToFit="false"/>
      <protection locked="true" hidden="false"/>
    </xf>
    <xf numFmtId="164" fontId="13" fillId="2" borderId="3" xfId="0" applyFont="true" applyBorder="true" applyAlignment="true" applyProtection="false">
      <alignment horizontal="center" vertical="bottom" textRotation="0" wrapText="true" indent="0" shrinkToFit="false"/>
      <protection locked="true" hidden="false"/>
    </xf>
    <xf numFmtId="164" fontId="13" fillId="2" borderId="3" xfId="0" applyFont="true" applyBorder="true" applyAlignment="true" applyProtection="false">
      <alignment horizontal="general" vertical="bottom" textRotation="0" wrapText="true" indent="0" shrinkToFit="false"/>
      <protection locked="true" hidden="false"/>
    </xf>
    <xf numFmtId="168" fontId="13" fillId="2" borderId="3" xfId="16" applyFont="true" applyBorder="true" applyAlignment="true" applyProtection="true">
      <alignment horizontal="general" vertical="bottom" textRotation="0" wrapText="true" indent="0" shrinkToFit="false"/>
      <protection locked="true" hidden="false"/>
    </xf>
    <xf numFmtId="168" fontId="18" fillId="0" borderId="3"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64" fontId="18" fillId="2" borderId="2" xfId="0" applyFont="true" applyBorder="true" applyAlignment="true" applyProtection="false">
      <alignment horizontal="general" vertical="bottom" textRotation="0" wrapText="true" indent="0" shrinkToFit="false"/>
      <protection locked="true" hidden="false"/>
    </xf>
    <xf numFmtId="168" fontId="18" fillId="2" borderId="2" xfId="16" applyFont="true" applyBorder="true" applyAlignment="true" applyProtection="true">
      <alignment horizontal="general"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2" borderId="4" xfId="0" applyFont="true" applyBorder="true" applyAlignment="true" applyProtection="false">
      <alignment horizontal="general" vertical="bottom" textRotation="0" wrapText="true" indent="0" shrinkToFit="false"/>
      <protection locked="true" hidden="false"/>
    </xf>
    <xf numFmtId="168" fontId="15" fillId="2" borderId="4" xfId="16" applyFont="true" applyBorder="true" applyAlignment="true" applyProtection="true">
      <alignment horizontal="general" vertical="bottom" textRotation="0" wrapText="true" indent="0" shrinkToFit="false"/>
      <protection locked="true" hidden="false"/>
    </xf>
    <xf numFmtId="164" fontId="18" fillId="2"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8" fillId="2" borderId="5" xfId="0" applyFont="true" applyBorder="true" applyAlignment="true" applyProtection="false">
      <alignment horizontal="general" vertical="bottom" textRotation="0" wrapText="true" indent="0" shrinkToFit="false"/>
      <protection locked="true" hidden="false"/>
    </xf>
    <xf numFmtId="168" fontId="15" fillId="2" borderId="5" xfId="16" applyFont="true" applyBorder="true" applyAlignment="true" applyProtection="true">
      <alignment horizontal="general" vertical="bottom"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8" fontId="12" fillId="2" borderId="1" xfId="16" applyFont="true" applyBorder="true" applyAlignment="true" applyProtection="true">
      <alignment horizontal="general"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justify" vertical="bottom" textRotation="0" wrapText="true" indent="0" shrinkToFit="false"/>
      <protection locked="true" hidden="false"/>
    </xf>
    <xf numFmtId="167" fontId="11" fillId="0" borderId="6" xfId="16" applyFont="true" applyBorder="true" applyAlignment="true" applyProtection="tru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7" fontId="13" fillId="0" borderId="1" xfId="15"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7" fontId="11" fillId="0" borderId="1"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justify" vertical="bottom" textRotation="0" wrapText="true" indent="0" shrinkToFit="false"/>
      <protection locked="true" hidden="false"/>
    </xf>
    <xf numFmtId="167" fontId="14" fillId="0" borderId="1" xfId="15" applyFont="true" applyBorder="true" applyAlignment="true" applyProtection="tru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justify" vertical="bottom" textRotation="0" wrapText="true" indent="0" shrinkToFit="false"/>
      <protection locked="true" hidden="false"/>
    </xf>
    <xf numFmtId="167" fontId="18" fillId="0" borderId="1"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67" fontId="15" fillId="0" borderId="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justify" vertical="bottom" textRotation="0" wrapText="true" indent="0" shrinkToFit="false"/>
      <protection locked="true" hidden="false"/>
    </xf>
    <xf numFmtId="164" fontId="18" fillId="0" borderId="7" xfId="0" applyFont="true" applyBorder="true" applyAlignment="true" applyProtection="false">
      <alignment horizontal="justify"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true" applyProtection="false">
      <alignment horizontal="justify"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8" xfId="0" applyFont="true" applyBorder="true" applyAlignment="true" applyProtection="false">
      <alignment horizontal="justify" vertical="bottom" textRotation="0" wrapText="true" indent="0" shrinkToFit="false"/>
      <protection locked="true" hidden="false"/>
    </xf>
    <xf numFmtId="168" fontId="18" fillId="0" borderId="1" xfId="15" applyFont="true" applyBorder="true" applyAlignment="true" applyProtection="true">
      <alignment horizontal="general" vertical="bottom" textRotation="0" wrapText="false" indent="0" shrinkToFit="false"/>
      <protection locked="true" hidden="false"/>
    </xf>
    <xf numFmtId="164" fontId="15" fillId="0" borderId="8" xfId="0" applyFont="true" applyBorder="true" applyAlignment="true" applyProtection="false">
      <alignment horizontal="justify" vertical="bottom" textRotation="0" wrapText="true" indent="0" shrinkToFit="false"/>
      <protection locked="true" hidden="false"/>
    </xf>
    <xf numFmtId="164" fontId="14" fillId="2"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justify" vertical="bottom" textRotation="0" wrapText="true" indent="0" shrinkToFit="false"/>
      <protection locked="true" hidden="false"/>
    </xf>
    <xf numFmtId="167" fontId="14" fillId="0" borderId="4" xfId="15" applyFont="true" applyBorder="true" applyAlignment="true" applyProtection="true">
      <alignment horizontal="general" vertical="bottom" textRotation="0" wrapText="false" indent="0" shrinkToFit="false"/>
      <protection locked="true" hidden="false"/>
    </xf>
    <xf numFmtId="168" fontId="14" fillId="0" borderId="4" xfId="16" applyFont="true" applyBorder="true" applyAlignment="true" applyProtection="true">
      <alignment horizontal="general" vertical="bottom" textRotation="0" wrapText="tru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justify" vertical="bottom" textRotation="0" wrapText="true" indent="0" shrinkToFit="false"/>
      <protection locked="true" hidden="false"/>
    </xf>
    <xf numFmtId="167" fontId="14" fillId="0" borderId="3" xfId="15" applyFont="true" applyBorder="true" applyAlignment="true" applyProtection="tru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right" vertical="bottom" textRotation="0" wrapText="true" indent="0" shrinkToFit="false"/>
      <protection locked="true" hidden="false"/>
    </xf>
    <xf numFmtId="167" fontId="15" fillId="0" borderId="2" xfId="15" applyFont="true" applyBorder="true" applyAlignment="true" applyProtection="true">
      <alignment horizontal="general" vertical="bottom" textRotation="0" wrapText="false" indent="0" shrinkToFit="false"/>
      <protection locked="true" hidden="false"/>
    </xf>
    <xf numFmtId="164" fontId="15" fillId="2"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right" vertical="bottom" textRotation="0" wrapText="true" indent="0" shrinkToFit="false"/>
      <protection locked="true" hidden="false"/>
    </xf>
    <xf numFmtId="167" fontId="15" fillId="0" borderId="4"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right" vertical="bottom" textRotation="0" wrapText="true" indent="0" shrinkToFit="false"/>
      <protection locked="true" hidden="false"/>
    </xf>
    <xf numFmtId="167" fontId="15" fillId="0" borderId="5" xfId="15"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justify"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justify"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true" applyProtection="false">
      <alignment horizontal="justify" vertical="bottom" textRotation="0" wrapText="true" indent="0" shrinkToFit="false"/>
      <protection locked="true" hidden="false"/>
    </xf>
    <xf numFmtId="167" fontId="14" fillId="0" borderId="9" xfId="15" applyFont="true" applyBorder="true" applyAlignment="true" applyProtection="tru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9" fontId="14" fillId="0" borderId="5" xfId="15" applyFont="true" applyBorder="true" applyAlignment="true" applyProtection="true">
      <alignment horizontal="left" vertical="bottom" textRotation="0" wrapText="true" indent="0" shrinkToFit="false"/>
      <protection locked="true" hidden="false"/>
    </xf>
    <xf numFmtId="167" fontId="14" fillId="0" borderId="5" xfId="15" applyFont="true" applyBorder="true" applyAlignment="true" applyProtection="true">
      <alignment horizontal="general" vertical="bottom" textRotation="0" wrapText="false" indent="0" shrinkToFit="false"/>
      <protection locked="true" hidden="false"/>
    </xf>
    <xf numFmtId="169" fontId="14" fillId="0" borderId="8" xfId="15" applyFont="true" applyBorder="true" applyAlignment="true" applyProtection="true">
      <alignment horizontal="left" vertical="bottom" textRotation="0" wrapText="true" indent="0" shrinkToFit="false"/>
      <protection locked="true" hidden="false"/>
    </xf>
    <xf numFmtId="169" fontId="18" fillId="0" borderId="8" xfId="15" applyFont="true" applyBorder="true" applyAlignment="true" applyProtection="true">
      <alignment horizontal="left" vertical="bottom" textRotation="0" wrapText="true" indent="0" shrinkToFit="false"/>
      <protection locked="true" hidden="false"/>
    </xf>
    <xf numFmtId="167" fontId="18" fillId="0" borderId="3" xfId="15" applyFont="true" applyBorder="true" applyAlignment="true" applyProtection="true">
      <alignment horizontal="general" vertical="bottom" textRotation="0" wrapText="false" indent="0" shrinkToFit="false"/>
      <protection locked="true" hidden="false"/>
    </xf>
    <xf numFmtId="169" fontId="14" fillId="0" borderId="7" xfId="15" applyFont="true" applyBorder="true" applyAlignment="true" applyProtection="true">
      <alignment horizontal="left" vertical="bottom" textRotation="0" wrapText="true" indent="0" shrinkToFit="false"/>
      <protection locked="true" hidden="false"/>
    </xf>
    <xf numFmtId="169" fontId="18" fillId="0" borderId="10" xfId="15" applyFont="true" applyBorder="true" applyAlignment="true" applyProtection="true">
      <alignment horizontal="left" vertical="bottom" textRotation="0" wrapText="true" indent="0" shrinkToFit="false"/>
      <protection locked="true" hidden="false"/>
    </xf>
    <xf numFmtId="167" fontId="18" fillId="0" borderId="6" xfId="15" applyFont="true" applyBorder="true" applyAlignment="true" applyProtection="true">
      <alignment horizontal="general" vertical="bottom" textRotation="0" wrapText="false" indent="0" shrinkToFit="false"/>
      <protection locked="true" hidden="false"/>
    </xf>
    <xf numFmtId="169" fontId="14" fillId="0" borderId="4" xfId="15" applyFont="true" applyBorder="true" applyAlignment="true" applyProtection="true">
      <alignment horizontal="justify" vertical="bottom" textRotation="0" wrapText="true" indent="0" shrinkToFit="false"/>
      <protection locked="true" hidden="false"/>
    </xf>
    <xf numFmtId="164" fontId="14" fillId="0" borderId="4" xfId="0" applyFont="true" applyBorder="true" applyAlignment="true" applyProtection="false">
      <alignment horizontal="justify" vertical="bottom"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11"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70" fontId="11" fillId="0" borderId="1" xfId="0" applyFont="true" applyBorder="true" applyAlignment="true" applyProtection="false">
      <alignment horizontal="center" vertical="bottom" textRotation="0" wrapText="true" indent="0" shrinkToFit="false"/>
      <protection locked="true" hidden="false"/>
    </xf>
    <xf numFmtId="170" fontId="14" fillId="0" borderId="1" xfId="0" applyFont="true" applyBorder="true" applyAlignment="true" applyProtection="false">
      <alignment horizontal="center" vertical="bottom" textRotation="0" wrapText="true" indent="0" shrinkToFit="false"/>
      <protection locked="true" hidden="false"/>
    </xf>
    <xf numFmtId="170" fontId="18" fillId="0" borderId="1" xfId="0" applyFont="true" applyBorder="true" applyAlignment="true" applyProtection="false">
      <alignment horizontal="center" vertical="bottom" textRotation="0" wrapText="true" indent="0" shrinkToFit="false"/>
      <protection locked="true" hidden="false"/>
    </xf>
    <xf numFmtId="170" fontId="14" fillId="0" borderId="1" xfId="0" applyFont="true" applyBorder="true" applyAlignment="true" applyProtection="false">
      <alignment horizontal="center" vertical="bottom" textRotation="0" wrapText="true" indent="0" shrinkToFit="false"/>
      <protection locked="true" hidden="false"/>
    </xf>
    <xf numFmtId="170" fontId="18" fillId="0" borderId="1" xfId="0" applyFont="true" applyBorder="true" applyAlignment="true" applyProtection="false">
      <alignment horizontal="center" vertical="bottom" textRotation="0" wrapText="true" indent="0" shrinkToFit="false"/>
      <protection locked="true" hidden="false"/>
    </xf>
    <xf numFmtId="164" fontId="18" fillId="0" borderId="7" xfId="0" applyFont="true" applyBorder="true" applyAlignment="true" applyProtection="false">
      <alignment horizontal="justify" vertical="bottom" textRotation="0" wrapText="true" indent="0" shrinkToFit="false"/>
      <protection locked="true" hidden="false"/>
    </xf>
    <xf numFmtId="168" fontId="18" fillId="0" borderId="4" xfId="16" applyFont="true" applyBorder="true" applyAlignment="true" applyProtection="true">
      <alignment horizontal="general" vertical="bottom" textRotation="0" wrapText="true" indent="0" shrinkToFit="false"/>
      <protection locked="true" hidden="false"/>
    </xf>
    <xf numFmtId="170" fontId="13" fillId="0" borderId="1" xfId="0" applyFont="true" applyBorder="true" applyAlignment="true" applyProtection="false">
      <alignment horizontal="center" vertical="bottom" textRotation="0" wrapText="true" indent="0" shrinkToFit="false"/>
      <protection locked="true" hidden="false"/>
    </xf>
    <xf numFmtId="168" fontId="14" fillId="0" borderId="5" xfId="16" applyFont="true" applyBorder="true" applyAlignment="true" applyProtection="true">
      <alignment horizontal="general" vertical="bottom" textRotation="0" wrapText="true" indent="0" shrinkToFit="false"/>
      <protection locked="true" hidden="false"/>
    </xf>
    <xf numFmtId="170" fontId="13" fillId="0" borderId="1" xfId="0" applyFont="true" applyBorder="true" applyAlignment="true" applyProtection="false">
      <alignment horizontal="center" vertical="bottom" textRotation="0" wrapText="true" indent="0" shrinkToFit="false"/>
      <protection locked="true" hidden="false"/>
    </xf>
    <xf numFmtId="168" fontId="14" fillId="0" borderId="3" xfId="16" applyFont="true" applyBorder="true" applyAlignment="true" applyProtection="true">
      <alignment horizontal="general" vertical="bottom" textRotation="0" wrapText="true" indent="0" shrinkToFit="false"/>
      <protection locked="true" hidden="false"/>
    </xf>
    <xf numFmtId="170" fontId="16" fillId="0" borderId="2"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justify" vertical="bottom" textRotation="0" wrapText="true" indent="0" shrinkToFit="false"/>
      <protection locked="true" hidden="false"/>
    </xf>
    <xf numFmtId="168" fontId="18" fillId="0" borderId="2" xfId="16"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4"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justify" vertical="bottom" textRotation="0" wrapText="tru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general" vertical="bottom" textRotation="0" wrapText="true" indent="0" shrinkToFit="false"/>
      <protection locked="true" hidden="false"/>
    </xf>
    <xf numFmtId="168" fontId="18" fillId="0" borderId="5" xfId="16" applyFont="true" applyBorder="true" applyAlignment="true" applyProtection="true">
      <alignment horizontal="general" vertical="bottom" textRotation="0" wrapText="true" indent="0" shrinkToFit="false"/>
      <protection locked="true" hidden="false"/>
    </xf>
    <xf numFmtId="170" fontId="16"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justify" vertical="bottom" textRotation="0" wrapText="true" indent="0" shrinkToFit="false"/>
      <protection locked="true" hidden="false"/>
    </xf>
    <xf numFmtId="170"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7" fontId="11" fillId="0" borderId="1" xfId="16" applyFont="true" applyBorder="true" applyAlignment="true" applyProtection="true">
      <alignment horizontal="general" vertical="bottom" textRotation="0" wrapText="false" indent="0" shrinkToFit="false"/>
      <protection locked="true" hidden="false"/>
    </xf>
    <xf numFmtId="170" fontId="13" fillId="0" borderId="1" xfId="0" applyFont="true" applyBorder="true" applyAlignment="true" applyProtection="false">
      <alignment horizontal="center" vertical="bottom" textRotation="0" wrapText="false" indent="0" shrinkToFit="false"/>
      <protection locked="true" hidden="false"/>
    </xf>
    <xf numFmtId="167" fontId="13" fillId="0" borderId="1" xfId="16" applyFont="true" applyBorder="true" applyAlignment="true" applyProtection="true">
      <alignment horizontal="general" vertical="bottom"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70" fontId="15" fillId="0" borderId="1" xfId="0" applyFont="true" applyBorder="true" applyAlignment="true" applyProtection="false">
      <alignment horizontal="center" vertical="bottom" textRotation="0" wrapText="false" indent="0" shrinkToFit="false"/>
      <protection locked="true" hidden="false"/>
    </xf>
    <xf numFmtId="167" fontId="15" fillId="0" borderId="1" xfId="16" applyFont="true" applyBorder="true" applyAlignment="true" applyProtection="true">
      <alignment horizontal="general" vertical="bottom" textRotation="0" wrapText="false" indent="0" shrinkToFit="false"/>
      <protection locked="true" hidden="false"/>
    </xf>
    <xf numFmtId="167" fontId="14" fillId="0" borderId="1" xfId="16"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9" fontId="25" fillId="0" borderId="1" xfId="15" applyFont="true" applyBorder="true" applyAlignment="true" applyProtection="true">
      <alignment horizontal="center" vertical="bottom" textRotation="0" wrapText="false" indent="0" shrinkToFit="false"/>
      <protection locked="true" hidden="false"/>
    </xf>
    <xf numFmtId="167" fontId="10" fillId="0" borderId="1" xfId="16" applyFont="true" applyBorder="true" applyAlignment="true" applyProtection="true">
      <alignment horizontal="general" vertical="bottom" textRotation="0" wrapText="false" indent="0" shrinkToFit="false"/>
      <protection locked="true" hidden="false"/>
    </xf>
    <xf numFmtId="170" fontId="13" fillId="2" borderId="7"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70" fontId="13" fillId="2" borderId="7"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justify" vertical="bottom" textRotation="0" wrapText="true" indent="0" shrinkToFit="false"/>
      <protection locked="true" hidden="false"/>
    </xf>
    <xf numFmtId="167" fontId="4" fillId="0" borderId="1" xfId="16"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9"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16" applyFont="true" applyBorder="true" applyAlignment="true" applyProtection="true">
      <alignment horizontal="center" vertical="bottom" textRotation="0" wrapText="false" indent="0" shrinkToFit="false"/>
      <protection locked="true" hidden="false"/>
    </xf>
    <xf numFmtId="169" fontId="6"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8" fontId="5" fillId="0" borderId="1" xfId="0" applyFont="true" applyBorder="true" applyAlignment="true" applyProtection="false">
      <alignment horizontal="general" vertical="bottom" textRotation="0" wrapText="true" indent="0" shrinkToFit="false"/>
      <protection locked="true" hidden="false"/>
    </xf>
    <xf numFmtId="168" fontId="5" fillId="0" borderId="1" xfId="0" applyFont="true" applyBorder="true" applyAlignment="tru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general" vertical="bottom" textRotation="0" wrapText="false" indent="0" shrinkToFit="false"/>
      <protection locked="true" hidden="false"/>
    </xf>
    <xf numFmtId="172" fontId="6" fillId="0" borderId="1" xfId="0" applyFont="true" applyBorder="true" applyAlignment="true" applyProtection="false">
      <alignment horizontal="center" vertical="bottom"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9" fontId="26" fillId="0" borderId="0" xfId="15" applyFont="true" applyBorder="true" applyAlignment="true" applyProtection="tru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8" fontId="30" fillId="0" borderId="0" xfId="0" applyFont="true" applyBorder="false" applyAlignment="true" applyProtection="false">
      <alignment horizontal="center" vertical="center" textRotation="0" wrapText="true" indent="0" shrinkToFit="false"/>
      <protection locked="true" hidden="false"/>
    </xf>
    <xf numFmtId="168" fontId="14"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bottom" textRotation="0" wrapText="true" indent="0" shrinkToFit="false"/>
      <protection locked="true" hidden="false"/>
    </xf>
    <xf numFmtId="170" fontId="10" fillId="0" borderId="3" xfId="0" applyFont="true" applyBorder="true" applyAlignment="true" applyProtection="false">
      <alignment horizontal="center" vertical="bottom" textRotation="0" wrapText="false" indent="0" shrinkToFit="false"/>
      <protection locked="true" hidden="false"/>
    </xf>
    <xf numFmtId="168" fontId="10" fillId="0" borderId="3" xfId="0" applyFont="true" applyBorder="true" applyAlignment="true" applyProtection="false">
      <alignment horizontal="general" vertical="bottom" textRotation="0" wrapText="false" indent="0" shrinkToFit="false"/>
      <protection locked="true" hidden="false"/>
    </xf>
    <xf numFmtId="168" fontId="10" fillId="0" borderId="1" xfId="16"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0" wrapText="false" indent="0" shrinkToFit="false"/>
      <protection locked="true" hidden="false"/>
    </xf>
    <xf numFmtId="168" fontId="7" fillId="0" borderId="1" xfId="16" applyFont="true" applyBorder="true" applyAlignment="true" applyProtection="tru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68" fontId="7"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70" fontId="20" fillId="0" borderId="1" xfId="0" applyFont="true" applyBorder="true" applyAlignment="true" applyProtection="false">
      <alignment horizontal="center" vertical="bottom" textRotation="0" wrapText="false" indent="0" shrinkToFit="false"/>
      <protection locked="true" hidden="false"/>
    </xf>
    <xf numFmtId="168" fontId="20" fillId="0" borderId="1"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70"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16" applyFont="true" applyBorder="true" applyAlignment="true" applyProtection="true">
      <alignment horizontal="right" vertical="bottom" textRotation="0" wrapText="false" indent="0" shrinkToFit="false"/>
      <protection locked="true" hidden="false"/>
    </xf>
    <xf numFmtId="167" fontId="5" fillId="0" borderId="0" xfId="16"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7" fontId="26" fillId="0" borderId="0" xfId="16" applyFont="true" applyBorder="true" applyAlignment="true" applyProtection="true">
      <alignment horizontal="general" vertical="center" textRotation="0" wrapText="true" indent="0" shrinkToFit="false"/>
      <protection locked="true" hidden="false"/>
    </xf>
    <xf numFmtId="167" fontId="31" fillId="0" borderId="0" xfId="16" applyFont="true" applyBorder="true" applyAlignment="true" applyProtection="true">
      <alignment horizontal="left" vertical="center" textRotation="0" wrapText="true" indent="0" shrinkToFit="false"/>
      <protection locked="true" hidden="false"/>
    </xf>
    <xf numFmtId="167" fontId="26" fillId="0" borderId="0" xfId="16"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6" fontId="26" fillId="0" borderId="0" xfId="16" applyFont="true" applyBorder="true" applyAlignment="true" applyProtection="true">
      <alignment horizontal="center" vertical="center" textRotation="0" wrapText="true" indent="0" shrinkToFit="false"/>
      <protection locked="true" hidden="false"/>
    </xf>
    <xf numFmtId="171" fontId="26" fillId="0" borderId="0" xfId="16" applyFont="true" applyBorder="true" applyAlignment="true" applyProtection="true">
      <alignment horizontal="center" vertical="center" textRotation="0" wrapText="true" indent="0" shrinkToFit="false"/>
      <protection locked="true" hidden="false"/>
    </xf>
    <xf numFmtId="167" fontId="32" fillId="0" borderId="0" xfId="16" applyFont="true" applyBorder="true" applyAlignment="true" applyProtection="tru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16" applyFont="true" applyBorder="true" applyAlignment="true" applyProtection="true">
      <alignment horizontal="center" vertical="bottom" textRotation="90" wrapText="true" indent="0" shrinkToFit="false"/>
      <protection locked="true" hidden="false"/>
    </xf>
    <xf numFmtId="171" fontId="6" fillId="0" borderId="1" xfId="16" applyFont="true" applyBorder="true" applyAlignment="true" applyProtection="true">
      <alignment horizontal="center" vertical="bottom" textRotation="90" wrapText="true" indent="0" shrinkToFit="false"/>
      <protection locked="true" hidden="false"/>
    </xf>
    <xf numFmtId="167" fontId="6" fillId="0" borderId="0" xfId="16" applyFont="true" applyBorder="true" applyAlignment="true" applyProtection="true">
      <alignment horizontal="general" vertical="center" textRotation="0" wrapText="true" indent="0" shrinkToFit="false"/>
      <protection locked="true" hidden="false"/>
    </xf>
    <xf numFmtId="167" fontId="6" fillId="0" borderId="0" xfId="16" applyFont="true" applyBorder="true" applyAlignment="true" applyProtection="tru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bottom" textRotation="0" wrapText="true" indent="0" shrinkToFit="false"/>
      <protection locked="true" hidden="false"/>
    </xf>
    <xf numFmtId="170" fontId="6" fillId="3" borderId="1" xfId="16" applyFont="true" applyBorder="true" applyAlignment="true" applyProtection="true">
      <alignment horizontal="center" vertical="bottom" textRotation="0" wrapText="false" indent="0" shrinkToFit="false"/>
      <protection locked="true" hidden="false"/>
    </xf>
    <xf numFmtId="170" fontId="6" fillId="3" borderId="1" xfId="16" applyFont="true" applyBorder="true" applyAlignment="true" applyProtection="true">
      <alignment horizontal="center" vertical="bottom" textRotation="90" wrapText="true" indent="0" shrinkToFit="false"/>
      <protection locked="true" hidden="false"/>
    </xf>
    <xf numFmtId="164" fontId="6" fillId="3" borderId="1" xfId="16" applyFont="true" applyBorder="true" applyAlignment="true" applyProtection="true">
      <alignment horizontal="center" vertical="bottom" textRotation="90" wrapText="true" indent="0" shrinkToFit="false"/>
      <protection locked="true" hidden="false"/>
    </xf>
    <xf numFmtId="167" fontId="6" fillId="3" borderId="1" xfId="16" applyFont="true" applyBorder="true" applyAlignment="true" applyProtection="true">
      <alignment horizontal="general" vertical="bottom" textRotation="0" wrapText="false" indent="0" shrinkToFit="false"/>
      <protection locked="true" hidden="false"/>
    </xf>
    <xf numFmtId="167" fontId="6" fillId="0" borderId="0" xfId="16"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71" fontId="24" fillId="0" borderId="1" xfId="15" applyFont="true" applyBorder="true" applyAlignment="true" applyProtection="true">
      <alignment horizontal="center" vertical="bottom" textRotation="0" wrapText="true" indent="0" shrinkToFit="false"/>
      <protection locked="true" hidden="false"/>
    </xf>
    <xf numFmtId="170" fontId="24" fillId="0" borderId="1" xfId="16" applyFont="true" applyBorder="true" applyAlignment="true" applyProtection="true">
      <alignment horizontal="center" vertical="bottom" textRotation="0" wrapText="false" indent="0" shrinkToFit="false"/>
      <protection locked="true" hidden="false"/>
    </xf>
    <xf numFmtId="170" fontId="24" fillId="0" borderId="1" xfId="16" applyFont="true" applyBorder="true" applyAlignment="true" applyProtection="true">
      <alignment horizontal="center" vertical="bottom" textRotation="90" wrapText="true" indent="0" shrinkToFit="false"/>
      <protection locked="true" hidden="false"/>
    </xf>
    <xf numFmtId="164" fontId="24" fillId="0" borderId="1" xfId="16" applyFont="true" applyBorder="true" applyAlignment="true" applyProtection="true">
      <alignment horizontal="center" vertical="bottom" textRotation="90" wrapText="true" indent="0" shrinkToFit="false"/>
      <protection locked="true" hidden="false"/>
    </xf>
    <xf numFmtId="167" fontId="24" fillId="0" borderId="1" xfId="16" applyFont="true" applyBorder="true" applyAlignment="true" applyProtection="true">
      <alignment horizontal="general" vertical="bottom" textRotation="0" wrapText="false" indent="0" shrinkToFit="false"/>
      <protection locked="true" hidden="false"/>
    </xf>
    <xf numFmtId="167" fontId="24" fillId="0" borderId="0" xfId="16"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24" fillId="0" borderId="3" xfId="0" applyFont="true" applyBorder="true" applyAlignment="true" applyProtection="false">
      <alignment horizontal="center" vertical="bottom" textRotation="0" wrapText="true" indent="0" shrinkToFit="false"/>
      <protection locked="true" hidden="false"/>
    </xf>
    <xf numFmtId="169" fontId="24" fillId="0" borderId="1" xfId="15" applyFont="true" applyBorder="true" applyAlignment="true" applyProtection="tru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8"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center" vertical="bottom" textRotation="0" wrapText="true" indent="0" shrinkToFit="false"/>
      <protection locked="true" hidden="false"/>
    </xf>
    <xf numFmtId="164" fontId="33" fillId="0" borderId="1" xfId="0" applyFont="true" applyBorder="true" applyAlignment="true" applyProtection="false">
      <alignment horizontal="center" vertical="bottom" textRotation="0" wrapText="true" indent="0" shrinkToFit="false"/>
      <protection locked="true" hidden="false"/>
    </xf>
    <xf numFmtId="170" fontId="24" fillId="0" borderId="1" xfId="0" applyFont="true" applyBorder="true" applyAlignment="true" applyProtection="false">
      <alignment horizontal="center" vertical="bottom" textRotation="0" wrapText="false" indent="0" shrinkToFit="false"/>
      <protection locked="true" hidden="false"/>
    </xf>
    <xf numFmtId="164" fontId="24" fillId="0" borderId="1" xfId="16"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left" vertical="bottom" textRotation="0" wrapText="true" indent="0" shrinkToFit="false"/>
      <protection locked="true" hidden="false"/>
    </xf>
    <xf numFmtId="170" fontId="6" fillId="0" borderId="1" xfId="16" applyFont="true" applyBorder="true" applyAlignment="true" applyProtection="true">
      <alignment horizontal="center" vertical="bottom" textRotation="0" wrapText="false" indent="0" shrinkToFit="false"/>
      <protection locked="true" hidden="false"/>
    </xf>
    <xf numFmtId="170" fontId="5" fillId="0" borderId="1" xfId="16" applyFont="true" applyBorder="true" applyAlignment="true" applyProtection="true">
      <alignment horizontal="center" vertical="bottom" textRotation="0" wrapText="false" indent="0" shrinkToFit="false"/>
      <protection locked="true" hidden="false"/>
    </xf>
    <xf numFmtId="164" fontId="34" fillId="0" borderId="1" xfId="16" applyFont="true" applyBorder="true" applyAlignment="true" applyProtection="true">
      <alignment horizontal="center" vertical="bottom" textRotation="0" wrapText="false" indent="0" shrinkToFit="false"/>
      <protection locked="true" hidden="false"/>
    </xf>
    <xf numFmtId="167" fontId="6" fillId="0" borderId="1" xfId="16"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70" fontId="33" fillId="0" borderId="1" xfId="16" applyFont="true" applyBorder="true" applyAlignment="true" applyProtection="true">
      <alignment horizontal="center" vertical="bottom" textRotation="0" wrapText="false" indent="0" shrinkToFit="false"/>
      <protection locked="true" hidden="false"/>
    </xf>
    <xf numFmtId="170" fontId="35" fillId="0" borderId="1" xfId="16" applyFont="true" applyBorder="true" applyAlignment="true" applyProtection="true">
      <alignment horizontal="center" vertical="bottom" textRotation="0" wrapText="false" indent="0" shrinkToFit="false"/>
      <protection locked="true" hidden="false"/>
    </xf>
    <xf numFmtId="164" fontId="35" fillId="0" borderId="1" xfId="16" applyFont="true" applyBorder="true" applyAlignment="true" applyProtection="true">
      <alignment horizontal="center" vertical="bottom" textRotation="0" wrapText="false" indent="0" shrinkToFit="false"/>
      <protection locked="true" hidden="false"/>
    </xf>
    <xf numFmtId="167" fontId="33" fillId="0" borderId="1" xfId="16" applyFont="true" applyBorder="true" applyAlignment="true" applyProtection="true">
      <alignment horizontal="general" vertical="bottom" textRotation="0" wrapText="false" indent="0" shrinkToFit="false"/>
      <protection locked="true" hidden="false"/>
    </xf>
    <xf numFmtId="167" fontId="33" fillId="0" borderId="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70" fontId="32" fillId="0" borderId="1" xfId="16" applyFont="true" applyBorder="true" applyAlignment="true" applyProtection="true">
      <alignment horizontal="center" vertical="bottom" textRotation="0" wrapText="false" indent="0" shrinkToFit="false"/>
      <protection locked="true" hidden="false"/>
    </xf>
    <xf numFmtId="167" fontId="32" fillId="0" borderId="1" xfId="16" applyFont="true" applyBorder="true" applyAlignment="true" applyProtection="true">
      <alignment horizontal="general" vertical="bottom" textRotation="0" wrapText="false" indent="0" shrinkToFit="false"/>
      <protection locked="true" hidden="false"/>
    </xf>
    <xf numFmtId="167" fontId="32" fillId="0" borderId="0" xfId="16" applyFont="true" applyBorder="true" applyAlignment="true" applyProtection="true">
      <alignment horizontal="general" vertical="bottom" textRotation="0" wrapText="false" indent="0" shrinkToFit="false"/>
      <protection locked="true" hidden="false"/>
    </xf>
    <xf numFmtId="164" fontId="32" fillId="0" borderId="1" xfId="16"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3" fillId="0" borderId="1" xfId="16" applyFont="true" applyBorder="true" applyAlignment="true" applyProtection="true">
      <alignment horizontal="center" vertical="bottom" textRotation="0" wrapText="false" indent="0" shrinkToFit="false"/>
      <protection locked="true" hidden="false"/>
    </xf>
    <xf numFmtId="164" fontId="33" fillId="3" borderId="1" xfId="0" applyFont="true" applyBorder="true" applyAlignment="true" applyProtection="false">
      <alignment horizontal="center" vertical="bottom" textRotation="0" wrapText="true" indent="0" shrinkToFit="false"/>
      <protection locked="true" hidden="false"/>
    </xf>
    <xf numFmtId="164" fontId="32" fillId="3" borderId="1" xfId="0" applyFont="true" applyBorder="true" applyAlignment="true" applyProtection="false">
      <alignment horizontal="general" vertical="bottom" textRotation="0" wrapText="true" indent="0" shrinkToFit="false"/>
      <protection locked="true" hidden="false"/>
    </xf>
    <xf numFmtId="170" fontId="32" fillId="3" borderId="1" xfId="16" applyFont="true" applyBorder="true" applyAlignment="true" applyProtection="true">
      <alignment horizontal="center" vertical="bottom" textRotation="0" wrapText="false" indent="0" shrinkToFit="false"/>
      <protection locked="true" hidden="false"/>
    </xf>
    <xf numFmtId="164" fontId="32" fillId="3" borderId="1" xfId="16" applyFont="true" applyBorder="true" applyAlignment="true" applyProtection="true">
      <alignment horizontal="center" vertical="bottom" textRotation="0" wrapText="false" indent="0" shrinkToFit="false"/>
      <protection locked="true" hidden="false"/>
    </xf>
    <xf numFmtId="167" fontId="32" fillId="3" borderId="1" xfId="16" applyFont="true" applyBorder="true" applyAlignment="true" applyProtection="true">
      <alignment horizontal="general" vertical="bottom" textRotation="0" wrapText="false" indent="0" shrinkToFit="false"/>
      <protection locked="true" hidden="false"/>
    </xf>
    <xf numFmtId="167" fontId="32" fillId="3" borderId="0" xfId="16" applyFont="true" applyBorder="true" applyAlignment="true" applyProtection="tru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64" fontId="13" fillId="3" borderId="1" xfId="0" applyFont="true" applyBorder="true" applyAlignment="true" applyProtection="false">
      <alignment horizontal="center" vertical="bottom" textRotation="0" wrapText="false" indent="0" shrinkToFit="false"/>
      <protection locked="true" hidden="false"/>
    </xf>
    <xf numFmtId="164" fontId="24" fillId="3" borderId="1" xfId="0" applyFont="true" applyBorder="true" applyAlignment="true" applyProtection="false">
      <alignment horizontal="center" vertical="bottom" textRotation="0" wrapText="true" indent="0" shrinkToFit="false"/>
      <protection locked="true" hidden="false"/>
    </xf>
    <xf numFmtId="164" fontId="13" fillId="3" borderId="1" xfId="0" applyFont="true" applyBorder="true" applyAlignment="true" applyProtection="false">
      <alignment horizontal="left" vertical="bottom" textRotation="0" wrapText="true" indent="0" shrinkToFit="false"/>
      <protection locked="true" hidden="false"/>
    </xf>
    <xf numFmtId="164" fontId="13" fillId="3"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33" fillId="0" borderId="3" xfId="0" applyFont="true" applyBorder="true" applyAlignment="true" applyProtection="false">
      <alignment horizontal="left" vertical="bottom" textRotation="0" wrapText="true" indent="0" shrinkToFit="false"/>
      <protection locked="true" hidden="false"/>
    </xf>
    <xf numFmtId="168" fontId="11"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70" fontId="13" fillId="3" borderId="1" xfId="0" applyFont="true" applyBorder="true" applyAlignment="true" applyProtection="false">
      <alignment horizontal="center" vertical="bottom" textRotation="0" wrapText="false" indent="0" shrinkToFit="false"/>
      <protection locked="true" hidden="false"/>
    </xf>
    <xf numFmtId="170" fontId="32" fillId="3" borderId="1" xfId="0" applyFont="true" applyBorder="true" applyAlignment="true" applyProtection="false">
      <alignment horizontal="center" vertical="bottom" textRotation="0" wrapText="false" indent="0" shrinkToFit="false"/>
      <protection locked="true" hidden="false"/>
    </xf>
    <xf numFmtId="164" fontId="24" fillId="3" borderId="1" xfId="16"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70" fontId="13" fillId="0" borderId="1" xfId="0" applyFont="true" applyBorder="true" applyAlignment="true" applyProtection="false">
      <alignment horizontal="center" vertical="bottom" textRotation="0" wrapText="false" indent="0" shrinkToFit="false"/>
      <protection locked="true" hidden="false"/>
    </xf>
    <xf numFmtId="170" fontId="32" fillId="0"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left" vertical="bottom" textRotation="0" wrapText="true" indent="0" shrinkToFit="false"/>
      <protection locked="true" hidden="false"/>
    </xf>
    <xf numFmtId="170" fontId="33" fillId="3" borderId="1" xfId="16" applyFont="true" applyBorder="true" applyAlignment="true" applyProtection="true">
      <alignment horizontal="center" vertical="bottom" textRotation="0" wrapText="false" indent="0" shrinkToFit="false"/>
      <protection locked="true" hidden="false"/>
    </xf>
    <xf numFmtId="170" fontId="11" fillId="3" borderId="1" xfId="0" applyFont="true" applyBorder="true" applyAlignment="true" applyProtection="false">
      <alignment horizontal="center" vertical="bottom" textRotation="0" wrapText="false" indent="0" shrinkToFit="false"/>
      <protection locked="true" hidden="false"/>
    </xf>
    <xf numFmtId="168" fontId="11" fillId="3" borderId="1" xfId="0" applyFont="true" applyBorder="true" applyAlignment="tru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7" fontId="33" fillId="3" borderId="1" xfId="16" applyFont="true" applyBorder="true" applyAlignment="true" applyProtection="true">
      <alignment horizontal="general" vertical="bottom" textRotation="0" wrapText="false" indent="0" shrinkToFit="false"/>
      <protection locked="true" hidden="false"/>
    </xf>
    <xf numFmtId="167" fontId="33" fillId="3" borderId="0" xfId="16" applyFont="true" applyBorder="true" applyAlignment="true" applyProtection="true">
      <alignment horizontal="general" vertical="bottom" textRotation="0" wrapText="false" indent="0" shrinkToFit="false"/>
      <protection locked="true" hidden="false"/>
    </xf>
    <xf numFmtId="168" fontId="13" fillId="0" borderId="1" xfId="0" applyFont="true" applyBorder="true" applyAlignment="true" applyProtection="false">
      <alignment horizontal="center" vertical="bottom" textRotation="0" wrapText="false" indent="0" shrinkToFit="false"/>
      <protection locked="true" hidden="false"/>
    </xf>
    <xf numFmtId="168" fontId="11" fillId="3" borderId="1" xfId="0" applyFont="true" applyBorder="true" applyAlignment="true" applyProtection="false">
      <alignment horizontal="center" vertical="bottom" textRotation="0" wrapText="false" indent="0" shrinkToFit="false"/>
      <protection locked="true" hidden="false"/>
    </xf>
    <xf numFmtId="170" fontId="15" fillId="0" borderId="1" xfId="0" applyFont="true" applyBorder="true" applyAlignment="true" applyProtection="false">
      <alignment horizontal="center" vertical="bottom" textRotation="0" wrapText="false" indent="0" shrinkToFit="false"/>
      <protection locked="true" hidden="false"/>
    </xf>
    <xf numFmtId="168" fontId="15" fillId="0" borderId="1" xfId="0" applyFont="true" applyBorder="true" applyAlignment="true" applyProtection="false">
      <alignment horizontal="center" vertical="bottom" textRotation="0" wrapText="false" indent="0" shrinkToFit="false"/>
      <protection locked="true" hidden="false"/>
    </xf>
    <xf numFmtId="164" fontId="35" fillId="3" borderId="1" xfId="0" applyFont="true" applyBorder="true" applyAlignment="true" applyProtection="false">
      <alignment horizontal="center" vertical="bottom" textRotation="0" wrapText="true" indent="0" shrinkToFit="false"/>
      <protection locked="true" hidden="false"/>
    </xf>
    <xf numFmtId="164" fontId="35" fillId="3" borderId="3" xfId="0" applyFont="true" applyBorder="true" applyAlignment="true" applyProtection="false">
      <alignment horizontal="center" vertical="bottom" textRotation="0" wrapText="true" indent="0" shrinkToFit="false"/>
      <protection locked="true" hidden="false"/>
    </xf>
    <xf numFmtId="170" fontId="35" fillId="3" borderId="1" xfId="16" applyFont="true" applyBorder="true" applyAlignment="true" applyProtection="true">
      <alignment horizontal="center" vertical="bottom" textRotation="0" wrapText="false" indent="0" shrinkToFit="false"/>
      <protection locked="true" hidden="false"/>
    </xf>
    <xf numFmtId="170" fontId="36" fillId="3" borderId="1" xfId="0" applyFont="true" applyBorder="true" applyAlignment="true" applyProtection="false">
      <alignment horizontal="center" vertical="bottom" textRotation="0" wrapText="false" indent="0" shrinkToFit="false"/>
      <protection locked="true" hidden="false"/>
    </xf>
    <xf numFmtId="168" fontId="36" fillId="3" borderId="1" xfId="0" applyFont="true" applyBorder="true" applyAlignment="true" applyProtection="false">
      <alignment horizontal="center" vertical="bottom" textRotation="0" wrapText="false" indent="0" shrinkToFit="false"/>
      <protection locked="true" hidden="false"/>
    </xf>
    <xf numFmtId="164" fontId="35" fillId="3" borderId="1" xfId="16" applyFont="true" applyBorder="true" applyAlignment="true" applyProtection="true">
      <alignment horizontal="center" vertical="bottom" textRotation="0" wrapText="false" indent="0" shrinkToFit="false"/>
      <protection locked="true" hidden="false"/>
    </xf>
    <xf numFmtId="167" fontId="35" fillId="3" borderId="1" xfId="16" applyFont="true" applyBorder="true" applyAlignment="true" applyProtection="true">
      <alignment horizontal="general" vertical="bottom" textRotation="0" wrapText="false" indent="0" shrinkToFit="false"/>
      <protection locked="true" hidden="false"/>
    </xf>
    <xf numFmtId="167" fontId="24" fillId="3" borderId="1" xfId="16" applyFont="true" applyBorder="true" applyAlignment="true" applyProtection="true">
      <alignment horizontal="general" vertical="bottom" textRotation="0" wrapText="false" indent="0" shrinkToFit="false"/>
      <protection locked="true" hidden="false"/>
    </xf>
    <xf numFmtId="167" fontId="35" fillId="3" borderId="0" xfId="16" applyFont="true" applyBorder="true" applyAlignment="true" applyProtection="tru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8" fontId="18" fillId="0" borderId="1" xfId="0" applyFont="true" applyBorder="true" applyAlignment="true" applyProtection="false">
      <alignment horizontal="center" vertical="bottom" textRotation="0" wrapText="false" indent="0" shrinkToFit="false"/>
      <protection locked="true" hidden="false"/>
    </xf>
    <xf numFmtId="164" fontId="32" fillId="3" borderId="1" xfId="0" applyFont="true" applyBorder="true" applyAlignment="true" applyProtection="false">
      <alignment horizontal="center" vertical="bottom" textRotation="0" wrapText="true" indent="0" shrinkToFit="false"/>
      <protection locked="true" hidden="false"/>
    </xf>
    <xf numFmtId="168" fontId="13" fillId="3" borderId="1" xfId="0" applyFont="true" applyBorder="true" applyAlignment="true" applyProtection="false">
      <alignment horizontal="center" vertical="bottom" textRotation="0" wrapText="false" indent="0" shrinkToFit="false"/>
      <protection locked="true" hidden="false"/>
    </xf>
    <xf numFmtId="168" fontId="13" fillId="0" borderId="1" xfId="0" applyFont="true" applyBorder="true" applyAlignment="true" applyProtection="false">
      <alignment horizontal="center" vertical="bottom" textRotation="0" wrapText="false" indent="0" shrinkToFit="false"/>
      <protection locked="true" hidden="false"/>
    </xf>
    <xf numFmtId="168" fontId="18" fillId="0" borderId="1" xfId="0" applyFont="true" applyBorder="true" applyAlignment="true" applyProtection="false">
      <alignment horizontal="center" vertical="bottom" textRotation="0" wrapText="false" indent="0" shrinkToFit="false"/>
      <protection locked="true" hidden="false"/>
    </xf>
    <xf numFmtId="168" fontId="15" fillId="0" borderId="1" xfId="0" applyFont="true" applyBorder="true" applyAlignment="true" applyProtection="false">
      <alignment horizontal="center" vertical="bottom" textRotation="0" wrapText="false" indent="0" shrinkToFit="false"/>
      <protection locked="true" hidden="false"/>
    </xf>
    <xf numFmtId="170" fontId="36" fillId="0" borderId="1" xfId="0" applyFont="true" applyBorder="true" applyAlignment="true" applyProtection="false">
      <alignment horizontal="center" vertical="bottom" textRotation="0" wrapText="false" indent="0" shrinkToFit="false"/>
      <protection locked="true" hidden="false"/>
    </xf>
    <xf numFmtId="170" fontId="35" fillId="0" borderId="1" xfId="0" applyFont="true" applyBorder="true" applyAlignment="true" applyProtection="false">
      <alignment horizontal="center" vertical="bottom" textRotation="0" wrapText="false" indent="0" shrinkToFit="false"/>
      <protection locked="true" hidden="false"/>
    </xf>
    <xf numFmtId="167" fontId="35" fillId="0" borderId="1" xfId="16" applyFont="true" applyBorder="true" applyAlignment="true" applyProtection="true">
      <alignment horizontal="general" vertical="bottom" textRotation="0" wrapText="false" indent="0" shrinkToFit="false"/>
      <protection locked="true" hidden="false"/>
    </xf>
    <xf numFmtId="167" fontId="35" fillId="0" borderId="0" xfId="16" applyFont="true" applyBorder="true" applyAlignment="true" applyProtection="true">
      <alignment horizontal="general" vertical="bottom" textRotation="0" wrapText="false" indent="0" shrinkToFit="false"/>
      <protection locked="true" hidden="false"/>
    </xf>
    <xf numFmtId="164" fontId="12" fillId="3" borderId="1" xfId="0" applyFont="true" applyBorder="true" applyAlignment="true" applyProtection="false">
      <alignment horizontal="left" vertical="bottom" textRotation="0" wrapText="true" indent="0" shrinkToFit="false"/>
      <protection locked="true" hidden="false"/>
    </xf>
    <xf numFmtId="168" fontId="12" fillId="3" borderId="1" xfId="0" applyFont="true" applyBorder="true" applyAlignment="true" applyProtection="false">
      <alignment horizontal="center" vertical="bottom" textRotation="0" wrapText="false" indent="0" shrinkToFit="false"/>
      <protection locked="true" hidden="false"/>
    </xf>
    <xf numFmtId="164" fontId="33" fillId="3" borderId="1" xfId="16"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70" fontId="11" fillId="0" borderId="1" xfId="0" applyFont="true" applyBorder="true" applyAlignment="true" applyProtection="false">
      <alignment horizontal="center" vertical="bottom" textRotation="0" wrapText="false" indent="0" shrinkToFit="false"/>
      <protection locked="true" hidden="false"/>
    </xf>
    <xf numFmtId="168" fontId="12"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8" fontId="14" fillId="0" borderId="1" xfId="0" applyFont="true" applyBorder="true" applyAlignment="true" applyProtection="false">
      <alignment horizontal="center" vertical="bottom" textRotation="0" wrapText="false" indent="0" shrinkToFit="false"/>
      <protection locked="true" hidden="false"/>
    </xf>
    <xf numFmtId="164" fontId="12" fillId="3" borderId="1" xfId="0" applyFont="true" applyBorder="true" applyAlignment="true" applyProtection="false">
      <alignment horizontal="general" vertical="bottom" textRotation="0" wrapText="true" indent="0" shrinkToFit="false"/>
      <protection locked="true" hidden="false"/>
    </xf>
    <xf numFmtId="170" fontId="33" fillId="3"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70" fontId="33" fillId="0" borderId="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70" fontId="32" fillId="0" borderId="1" xfId="0" applyFont="true" applyBorder="true" applyAlignment="true" applyProtection="false">
      <alignment horizontal="center" vertical="bottom" textRotation="0" wrapText="false" indent="0" shrinkToFit="false"/>
      <protection locked="true" hidden="false"/>
    </xf>
    <xf numFmtId="170" fontId="33" fillId="0" borderId="1" xfId="0" applyFont="true" applyBorder="true" applyAlignment="true" applyProtection="false">
      <alignment horizontal="center" vertical="bottom" textRotation="0" wrapText="false" indent="0" shrinkToFit="false"/>
      <protection locked="true" hidden="false"/>
    </xf>
    <xf numFmtId="170" fontId="2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37" fillId="0" borderId="15" xfId="0" applyFont="true" applyBorder="true" applyAlignment="true" applyProtection="false">
      <alignment horizontal="general" vertical="bottom" textRotation="0" wrapText="true" indent="0" shrinkToFit="false"/>
      <protection locked="true" hidden="false"/>
    </xf>
    <xf numFmtId="164" fontId="33" fillId="0" borderId="1" xfId="0" applyFont="true" applyBorder="true" applyAlignment="true" applyProtection="false">
      <alignment horizontal="left" vertical="bottom" textRotation="0" wrapText="true" indent="0" shrinkToFit="false"/>
      <protection locked="true" hidden="false"/>
    </xf>
    <xf numFmtId="171" fontId="33" fillId="0" borderId="1" xfId="15" applyFont="true" applyBorder="true" applyAlignment="true" applyProtection="true">
      <alignment horizontal="left"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70" fontId="24"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3" borderId="8" xfId="0" applyFont="true" applyBorder="true" applyAlignment="true" applyProtection="false">
      <alignment horizontal="center" vertical="bottom" textRotation="0" wrapText="true" indent="0" shrinkToFit="false"/>
      <protection locked="true" hidden="false"/>
    </xf>
    <xf numFmtId="170" fontId="24" fillId="3" borderId="1" xfId="16" applyFont="true" applyBorder="true" applyAlignment="true" applyProtection="true">
      <alignment horizontal="center" vertical="bottom" textRotation="0" wrapText="false" indent="0" shrinkToFit="false"/>
      <protection locked="true" hidden="false"/>
    </xf>
    <xf numFmtId="167" fontId="24" fillId="3" borderId="0" xfId="16" applyFont="true" applyBorder="true" applyAlignment="true" applyProtection="true">
      <alignment horizontal="general" vertical="bottom" textRotation="0" wrapText="false" indent="0" shrinkToFit="false"/>
      <protection locked="true" hidden="false"/>
    </xf>
    <xf numFmtId="164" fontId="24" fillId="3" borderId="8" xfId="0" applyFont="true" applyBorder="true" applyAlignment="true" applyProtection="false">
      <alignment horizontal="center" vertical="bottom" textRotation="0" wrapText="true" indent="0" shrinkToFit="false"/>
      <protection locked="true" hidden="false"/>
    </xf>
    <xf numFmtId="164" fontId="11" fillId="3" borderId="1" xfId="0" applyFont="true" applyBorder="true" applyAlignment="true" applyProtection="false">
      <alignment horizontal="general" vertical="bottom" textRotation="0" wrapText="true" indent="0" shrinkToFit="false"/>
      <protection locked="true" hidden="false"/>
    </xf>
    <xf numFmtId="171" fontId="33" fillId="0" borderId="3" xfId="0" applyFont="true" applyBorder="true" applyAlignment="true" applyProtection="false">
      <alignment horizontal="center" vertical="bottom" textRotation="0" wrapText="false" indent="0" shrinkToFit="false"/>
      <protection locked="true" hidden="false"/>
    </xf>
    <xf numFmtId="170" fontId="35" fillId="0" borderId="1" xfId="0" applyFont="true" applyBorder="true" applyAlignment="true" applyProtection="false">
      <alignment horizontal="center"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70" fontId="18" fillId="0" borderId="1" xfId="0" applyFont="true" applyBorder="true" applyAlignment="true" applyProtection="false">
      <alignment horizontal="center" vertical="bottom" textRotation="0" wrapText="false" indent="0" shrinkToFit="false"/>
      <protection locked="true" hidden="false"/>
    </xf>
    <xf numFmtId="168" fontId="11" fillId="0" borderId="1" xfId="0" applyFont="true" applyBorder="true" applyAlignment="true" applyProtection="false">
      <alignment horizontal="center" vertical="bottom" textRotation="0" wrapText="false" indent="0" shrinkToFit="false"/>
      <protection locked="true" hidden="false"/>
    </xf>
    <xf numFmtId="169" fontId="38" fillId="3" borderId="4" xfId="15" applyFont="true" applyBorder="true" applyAlignment="true" applyProtection="true">
      <alignment horizontal="center" vertical="bottom" textRotation="0" wrapText="true" indent="0" shrinkToFit="false"/>
      <protection locked="true" hidden="false"/>
    </xf>
    <xf numFmtId="164" fontId="38" fillId="3"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33" fillId="3" borderId="1" xfId="0" applyFont="true" applyBorder="true" applyAlignment="tru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general" vertical="bottom" textRotation="0" wrapText="false" indent="0" shrinkToFit="false"/>
      <protection locked="true" hidden="false"/>
    </xf>
    <xf numFmtId="164" fontId="32" fillId="2" borderId="1" xfId="0" applyFont="true" applyBorder="true" applyAlignment="true" applyProtection="false">
      <alignment horizontal="general" vertical="bottom" textRotation="0" wrapText="false" indent="0" shrinkToFit="false"/>
      <protection locked="true" hidden="false"/>
    </xf>
    <xf numFmtId="170" fontId="32" fillId="2" borderId="1" xfId="16" applyFont="true" applyBorder="true" applyAlignment="true" applyProtection="true">
      <alignment horizontal="center" vertical="bottom" textRotation="0" wrapText="false" indent="0" shrinkToFit="false"/>
      <protection locked="true" hidden="false"/>
    </xf>
    <xf numFmtId="170" fontId="13" fillId="2" borderId="1" xfId="0" applyFont="true" applyBorder="true" applyAlignment="true" applyProtection="false">
      <alignment horizontal="center" vertical="bottom" textRotation="0" wrapText="false" indent="0" shrinkToFit="false"/>
      <protection locked="true" hidden="false"/>
    </xf>
    <xf numFmtId="170" fontId="32" fillId="2" borderId="1" xfId="0" applyFont="true" applyBorder="true" applyAlignment="true" applyProtection="false">
      <alignment horizontal="center" vertical="bottom" textRotation="0" wrapText="false" indent="0" shrinkToFit="false"/>
      <protection locked="true" hidden="false"/>
    </xf>
    <xf numFmtId="164" fontId="32" fillId="2" borderId="1" xfId="16" applyFont="true" applyBorder="true" applyAlignment="true" applyProtection="true">
      <alignment horizontal="center" vertical="bottom" textRotation="0" wrapText="false" indent="0" shrinkToFit="false"/>
      <protection locked="true" hidden="false"/>
    </xf>
    <xf numFmtId="167" fontId="32" fillId="2" borderId="1" xfId="16" applyFont="true" applyBorder="true" applyAlignment="true" applyProtection="true">
      <alignment horizontal="general" vertical="bottom" textRotation="0" wrapText="false" indent="0" shrinkToFit="false"/>
      <protection locked="true" hidden="false"/>
    </xf>
    <xf numFmtId="167" fontId="32" fillId="2" borderId="0" xfId="16" applyFont="true" applyBorder="true" applyAlignment="true" applyProtection="true">
      <alignment horizontal="general" vertical="bottom" textRotation="0" wrapText="fals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general" vertical="bottom" textRotation="0" wrapText="false" indent="0" shrinkToFit="false"/>
      <protection locked="true" hidden="false"/>
    </xf>
    <xf numFmtId="170" fontId="24" fillId="2" borderId="1" xfId="16" applyFont="true" applyBorder="true" applyAlignment="true" applyProtection="true">
      <alignment horizontal="center" vertical="bottom" textRotation="0" wrapText="false" indent="0" shrinkToFit="false"/>
      <protection locked="true" hidden="false"/>
    </xf>
    <xf numFmtId="170" fontId="15" fillId="2" borderId="1" xfId="0" applyFont="true" applyBorder="true" applyAlignment="true" applyProtection="false">
      <alignment horizontal="center" vertical="bottom" textRotation="0" wrapText="false" indent="0" shrinkToFit="false"/>
      <protection locked="true" hidden="false"/>
    </xf>
    <xf numFmtId="170" fontId="24" fillId="2" borderId="1" xfId="0" applyFont="true" applyBorder="true" applyAlignment="true" applyProtection="false">
      <alignment horizontal="center" vertical="bottom" textRotation="0" wrapText="false" indent="0" shrinkToFit="false"/>
      <protection locked="true" hidden="false"/>
    </xf>
    <xf numFmtId="164" fontId="24" fillId="2" borderId="1" xfId="16" applyFont="true" applyBorder="true" applyAlignment="true" applyProtection="tru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37" fillId="0" borderId="16" xfId="0" applyFont="true" applyBorder="true" applyAlignment="true" applyProtection="false">
      <alignment horizontal="general" vertical="bottom" textRotation="0" wrapText="true" indent="0" shrinkToFit="false"/>
      <protection locked="true" hidden="false"/>
    </xf>
    <xf numFmtId="171" fontId="32" fillId="0" borderId="1" xfId="15" applyFont="true" applyBorder="true" applyAlignment="true" applyProtection="true">
      <alignment horizontal="left" vertical="bottom" textRotation="0" wrapText="true" indent="0" shrinkToFit="false"/>
      <protection locked="true" hidden="false"/>
    </xf>
    <xf numFmtId="171" fontId="24" fillId="0" borderId="1" xfId="15" applyFont="true" applyBorder="true" applyAlignment="true" applyProtection="true">
      <alignment horizontal="left" vertical="bottom" textRotation="0" wrapText="true" indent="0" shrinkToFit="false"/>
      <protection locked="true" hidden="false"/>
    </xf>
    <xf numFmtId="164" fontId="33" fillId="0" borderId="1" xfId="0" applyFont="true" applyBorder="true" applyAlignment="true" applyProtection="false">
      <alignment horizontal="general" vertical="bottom" textRotation="0" wrapText="tru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36" fillId="0" borderId="1"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bottom" textRotation="0" wrapText="true" indent="0" shrinkToFit="false"/>
      <protection locked="true" hidden="false"/>
    </xf>
    <xf numFmtId="164" fontId="33" fillId="3" borderId="1" xfId="0" applyFont="true" applyBorder="true" applyAlignment="true" applyProtection="false">
      <alignment horizontal="general" vertical="bottom" textRotation="0" wrapText="tru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0" fontId="36" fillId="0" borderId="1" xfId="0" applyFont="true" applyBorder="true" applyAlignment="true" applyProtection="false">
      <alignment horizontal="center" vertical="bottom" textRotation="0" wrapText="false" indent="0" shrinkToFit="false"/>
      <protection locked="true" hidden="false"/>
    </xf>
    <xf numFmtId="170" fontId="35" fillId="3" borderId="1" xfId="0" applyFont="true" applyBorder="true" applyAlignment="true" applyProtection="false">
      <alignment horizontal="center" vertical="bottom" textRotation="0" wrapText="false" indent="0" shrinkToFit="false"/>
      <protection locked="true" hidden="false"/>
    </xf>
    <xf numFmtId="164" fontId="36" fillId="3"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6" fontId="5" fillId="3" borderId="1" xfId="16" applyFont="true" applyBorder="true" applyAlignment="true" applyProtection="true">
      <alignment horizontal="center" vertical="bottom" textRotation="0" wrapText="false" indent="0" shrinkToFit="false"/>
      <protection locked="true" hidden="false"/>
    </xf>
    <xf numFmtId="166" fontId="5" fillId="3" borderId="1" xfId="16" applyFont="true" applyBorder="true" applyAlignment="true" applyProtection="true">
      <alignment horizontal="general" vertical="bottom" textRotation="0" wrapText="false" indent="0" shrinkToFit="false"/>
      <protection locked="true" hidden="false"/>
    </xf>
    <xf numFmtId="171" fontId="5" fillId="3" borderId="1" xfId="16" applyFont="true" applyBorder="true" applyAlignment="true" applyProtection="true">
      <alignment horizontal="general" vertical="bottom" textRotation="0" wrapText="false" indent="0" shrinkToFit="false"/>
      <protection locked="true" hidden="false"/>
    </xf>
    <xf numFmtId="164" fontId="5" fillId="3" borderId="1" xfId="16" applyFont="true" applyBorder="true" applyAlignment="true" applyProtection="true">
      <alignment horizontal="center" vertical="bottom" textRotation="0" wrapText="false" indent="0" shrinkToFit="false"/>
      <protection locked="true" hidden="false"/>
    </xf>
    <xf numFmtId="167" fontId="6" fillId="4" borderId="0" xfId="16"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1" fontId="6" fillId="3" borderId="1" xfId="15" applyFont="true" applyBorder="true" applyAlignment="true" applyProtection="true">
      <alignment horizontal="center" vertical="bottom" textRotation="0" wrapText="true" indent="0" shrinkToFit="false"/>
      <protection locked="true" hidden="false"/>
    </xf>
    <xf numFmtId="170" fontId="5" fillId="3" borderId="1" xfId="16" applyFont="true" applyBorder="true" applyAlignment="true" applyProtection="true">
      <alignment horizontal="center" vertical="bottom" textRotation="0" wrapText="false" indent="0" shrinkToFit="false"/>
      <protection locked="true" hidden="false"/>
    </xf>
    <xf numFmtId="170" fontId="5" fillId="3" borderId="1" xfId="16" applyFont="true" applyBorder="true" applyAlignment="true" applyProtection="true">
      <alignment horizontal="general" vertical="bottom" textRotation="0" wrapText="false" indent="0" shrinkToFit="false"/>
      <protection locked="true" hidden="false"/>
    </xf>
    <xf numFmtId="171" fontId="24" fillId="0" borderId="3" xfId="15" applyFont="true" applyBorder="true" applyAlignment="true" applyProtection="true">
      <alignment horizontal="center" vertical="bottom" textRotation="0" wrapText="true" indent="0" shrinkToFit="false"/>
      <protection locked="true" hidden="false"/>
    </xf>
    <xf numFmtId="170" fontId="32" fillId="0" borderId="1" xfId="16"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70" fontId="24" fillId="0" borderId="1"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true" indent="0" shrinkToFit="false"/>
      <protection locked="true" hidden="false"/>
    </xf>
    <xf numFmtId="164" fontId="18" fillId="0" borderId="17"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right" vertical="bottom" textRotation="0" wrapText="true" indent="0" shrinkToFit="false"/>
      <protection locked="true" hidden="false"/>
    </xf>
    <xf numFmtId="170" fontId="33" fillId="0" borderId="1" xfId="16" applyFont="true" applyBorder="true" applyAlignment="true" applyProtection="true">
      <alignment horizontal="general" vertical="bottom" textRotation="0" wrapText="false" indent="0" shrinkToFit="false"/>
      <protection locked="true" hidden="false"/>
    </xf>
    <xf numFmtId="171" fontId="35" fillId="3" borderId="3" xfId="15" applyFont="true" applyBorder="true" applyAlignment="true" applyProtection="true">
      <alignment horizontal="center" vertical="bottom" textRotation="0" wrapText="true" indent="0" shrinkToFit="false"/>
      <protection locked="true" hidden="false"/>
    </xf>
    <xf numFmtId="167" fontId="32" fillId="0" borderId="6" xfId="16" applyFont="true" applyBorder="true" applyAlignment="true" applyProtection="true">
      <alignment horizontal="general" vertical="bottom" textRotation="0" wrapText="false" indent="0" shrinkToFit="false"/>
      <protection locked="true" hidden="false"/>
    </xf>
    <xf numFmtId="164" fontId="36" fillId="3" borderId="1" xfId="0" applyFont="true" applyBorder="true" applyAlignment="true" applyProtection="false">
      <alignment horizontal="center" vertical="bottom" textRotation="0" wrapText="true" indent="0" shrinkToFit="false"/>
      <protection locked="true" hidden="false"/>
    </xf>
    <xf numFmtId="164" fontId="32" fillId="0" borderId="8" xfId="0" applyFont="true" applyBorder="true" applyAlignment="true" applyProtection="false">
      <alignment horizontal="center" vertical="bottom" textRotation="0" wrapText="true" indent="0" shrinkToFit="false"/>
      <protection locked="true" hidden="false"/>
    </xf>
    <xf numFmtId="170" fontId="15" fillId="3" borderId="1"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general" vertical="bottom" textRotation="0" wrapText="true" indent="0" shrinkToFit="false"/>
      <protection locked="true" hidden="false"/>
    </xf>
    <xf numFmtId="164" fontId="35" fillId="3" borderId="1" xfId="0" applyFont="true" applyBorder="true" applyAlignment="tru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general" vertical="bottom" textRotation="0" wrapText="false" indent="0" shrinkToFit="false"/>
      <protection locked="true" hidden="false"/>
    </xf>
    <xf numFmtId="169" fontId="32" fillId="0" borderId="0" xfId="15" applyFont="true" applyBorder="true" applyAlignment="true" applyProtection="true">
      <alignment horizontal="general" vertical="bottom" textRotation="0" wrapText="fals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71" fontId="35" fillId="3" borderId="1" xfId="15" applyFont="true" applyBorder="true" applyAlignment="true" applyProtection="true">
      <alignment horizontal="center" vertical="bottom" textRotation="0" wrapText="true" indent="0" shrinkToFit="false"/>
      <protection locked="true" hidden="false"/>
    </xf>
    <xf numFmtId="167" fontId="35" fillId="3" borderId="3" xfId="16" applyFont="true" applyBorder="true" applyAlignment="true" applyProtection="true">
      <alignment horizontal="general"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7" fontId="32" fillId="0" borderId="3" xfId="16" applyFont="true" applyBorder="true" applyAlignment="true" applyProtection="tru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true" indent="0" shrinkToFit="false"/>
      <protection locked="true" hidden="false"/>
    </xf>
    <xf numFmtId="164" fontId="13" fillId="3" borderId="8" xfId="0" applyFont="true" applyBorder="true" applyAlignment="true" applyProtection="false">
      <alignment horizontal="general" vertical="bottom" textRotation="0" wrapText="true" indent="0" shrinkToFit="false"/>
      <protection locked="true" hidden="false"/>
    </xf>
    <xf numFmtId="164" fontId="35" fillId="2" borderId="1" xfId="0" applyFont="true" applyBorder="tru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70" fontId="33" fillId="2" borderId="1" xfId="16" applyFont="true" applyBorder="true" applyAlignment="true" applyProtection="true">
      <alignment horizontal="center" vertical="bottom" textRotation="0" wrapText="false" indent="0" shrinkToFit="false"/>
      <protection locked="true" hidden="false"/>
    </xf>
    <xf numFmtId="170" fontId="11" fillId="2" borderId="1" xfId="0" applyFont="true" applyBorder="true" applyAlignment="true" applyProtection="false">
      <alignment horizontal="center" vertical="bottom" textRotation="0" wrapText="false" indent="0" shrinkToFit="false"/>
      <protection locked="true" hidden="false"/>
    </xf>
    <xf numFmtId="170" fontId="33" fillId="2" borderId="1" xfId="0" applyFont="true" applyBorder="true" applyAlignment="true" applyProtection="false">
      <alignment horizontal="center" vertical="bottom" textRotation="0" wrapText="false" indent="0" shrinkToFit="false"/>
      <protection locked="true" hidden="false"/>
    </xf>
    <xf numFmtId="164" fontId="35" fillId="2" borderId="1" xfId="16" applyFont="true" applyBorder="true" applyAlignment="true" applyProtection="true">
      <alignment horizontal="center" vertical="bottom" textRotation="0" wrapText="false" indent="0" shrinkToFit="false"/>
      <protection locked="true" hidden="false"/>
    </xf>
    <xf numFmtId="167" fontId="33" fillId="2" borderId="1" xfId="16" applyFont="true" applyBorder="true" applyAlignment="true" applyProtection="true">
      <alignment horizontal="general" vertical="bottom" textRotation="0" wrapText="false" indent="0" shrinkToFit="false"/>
      <protection locked="true" hidden="false"/>
    </xf>
    <xf numFmtId="167" fontId="33" fillId="2" borderId="0" xfId="16" applyFont="true" applyBorder="true" applyAlignment="true" applyProtection="true">
      <alignment horizontal="general" vertical="bottom" textRotation="0" wrapText="false" indent="0" shrinkToFit="false"/>
      <protection locked="true" hidden="false"/>
    </xf>
    <xf numFmtId="164" fontId="35" fillId="2" borderId="0" xfId="0" applyFont="true" applyBorder="false" applyAlignment="true" applyProtection="false">
      <alignment horizontal="general" vertical="bottom" textRotation="0" wrapText="false" indent="0" shrinkToFit="false"/>
      <protection locked="true" hidden="false"/>
    </xf>
    <xf numFmtId="164" fontId="24" fillId="3" borderId="1" xfId="0" applyFont="tru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general" vertical="bottom" textRotation="0" wrapText="true" indent="0" shrinkToFit="false"/>
      <protection locked="true" hidden="false"/>
    </xf>
    <xf numFmtId="170" fontId="32" fillId="3" borderId="1" xfId="16" applyFont="true" applyBorder="true" applyAlignment="true" applyProtection="true">
      <alignment horizontal="left"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7" fontId="39" fillId="0" borderId="0" xfId="0" applyFont="true" applyBorder="false" applyAlignment="true" applyProtection="false">
      <alignment horizontal="general" vertical="bottom" textRotation="0" wrapText="false" indent="0" shrinkToFit="false"/>
      <protection locked="true" hidden="false"/>
    </xf>
    <xf numFmtId="167" fontId="24" fillId="5" borderId="0" xfId="16" applyFont="true" applyBorder="true" applyAlignment="true" applyProtection="true">
      <alignment horizontal="general" vertical="bottom" textRotation="0" wrapText="false" indent="0" shrinkToFit="false"/>
      <protection locked="true" hidden="false"/>
    </xf>
    <xf numFmtId="167" fontId="24" fillId="0" borderId="0" xfId="0" applyFont="true" applyBorder="fals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true" indent="0" shrinkToFit="false"/>
      <protection locked="true" hidden="false"/>
    </xf>
    <xf numFmtId="164" fontId="6" fillId="3" borderId="14" xfId="0" applyFont="true" applyBorder="true" applyAlignment="true" applyProtection="false">
      <alignment horizontal="center" vertical="bottom" textRotation="0" wrapText="true" indent="0" shrinkToFit="false"/>
      <protection locked="true" hidden="false"/>
    </xf>
    <xf numFmtId="170" fontId="6" fillId="3" borderId="1" xfId="16" applyFont="true" applyBorder="true" applyAlignment="true" applyProtection="true">
      <alignment horizontal="general" vertical="bottom" textRotation="0" wrapText="false" indent="0" shrinkToFit="false"/>
      <protection locked="true" hidden="false"/>
    </xf>
    <xf numFmtId="164" fontId="6" fillId="3" borderId="1" xfId="16" applyFont="true" applyBorder="true" applyAlignment="true" applyProtection="tru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tru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xf numFmtId="164" fontId="33" fillId="3" borderId="1" xfId="0" applyFont="true" applyBorder="true" applyAlignment="true" applyProtection="false">
      <alignment horizontal="center" vertical="bottom" textRotation="0" wrapText="false" indent="0" shrinkToFit="false"/>
      <protection locked="true" hidden="false"/>
    </xf>
    <xf numFmtId="173" fontId="32" fillId="0" borderId="0" xfId="0" applyFont="true" applyBorder="false" applyAlignment="true" applyProtection="false">
      <alignment horizontal="general" vertical="bottom" textRotation="0" wrapText="false" indent="0" shrinkToFit="false"/>
      <protection locked="true" hidden="false"/>
    </xf>
    <xf numFmtId="164" fontId="32" fillId="3" borderId="1" xfId="0" applyFont="true" applyBorder="true" applyAlignment="true" applyProtection="false">
      <alignment horizontal="center" vertical="bottom" textRotation="0" wrapText="false" indent="0" shrinkToFit="false"/>
      <protection locked="true" hidden="false"/>
    </xf>
    <xf numFmtId="164" fontId="35" fillId="3" borderId="14" xfId="0" applyFont="true" applyBorder="tru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24" fillId="3" borderId="18" xfId="0" applyFont="true" applyBorder="true" applyAlignment="true" applyProtection="false">
      <alignment horizontal="center" vertical="bottom" textRotation="0" wrapText="true" indent="0" shrinkToFit="false"/>
      <protection locked="true" hidden="false"/>
    </xf>
    <xf numFmtId="168" fontId="15" fillId="3" borderId="1" xfId="0" applyFont="true" applyBorder="true" applyAlignment="true" applyProtection="false">
      <alignment horizontal="center" vertical="bottom" textRotation="0" wrapText="false" indent="0" shrinkToFit="false"/>
      <protection locked="true" hidden="false"/>
    </xf>
    <xf numFmtId="164" fontId="24" fillId="3" borderId="11" xfId="0" applyFont="true" applyBorder="true" applyAlignment="true" applyProtection="false">
      <alignment horizontal="center" vertical="bottom" textRotation="0" wrapText="true" indent="0" shrinkToFit="false"/>
      <protection locked="true" hidden="false"/>
    </xf>
    <xf numFmtId="164" fontId="24" fillId="3" borderId="19" xfId="0" applyFont="true" applyBorder="true" applyAlignment="true" applyProtection="false">
      <alignment horizontal="center" vertical="bottom" textRotation="0" wrapText="true" indent="0" shrinkToFit="false"/>
      <protection locked="true" hidden="false"/>
    </xf>
    <xf numFmtId="164" fontId="11" fillId="3" borderId="1" xfId="0" applyFont="true" applyBorder="true" applyAlignment="true" applyProtection="false">
      <alignment horizontal="left" vertical="bottom" textRotation="0" wrapText="false" indent="0" shrinkToFit="false"/>
      <protection locked="true" hidden="false"/>
    </xf>
    <xf numFmtId="164" fontId="40" fillId="0" borderId="1" xfId="0" applyFont="true" applyBorder="true" applyAlignment="true" applyProtection="false">
      <alignment horizontal="general" vertical="bottom" textRotation="0" wrapText="true" indent="0" shrinkToFit="false"/>
      <protection locked="true" hidden="false"/>
    </xf>
    <xf numFmtId="170" fontId="33" fillId="0" borderId="14" xfId="16" applyFont="true" applyBorder="true" applyAlignment="true" applyProtection="true">
      <alignment horizontal="center" vertical="bottom" textRotation="0" wrapText="false" indent="0" shrinkToFit="false"/>
      <protection locked="true" hidden="false"/>
    </xf>
    <xf numFmtId="168" fontId="33" fillId="0" borderId="1"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37" fillId="3" borderId="1" xfId="0" applyFont="true" applyBorder="true" applyAlignment="true" applyProtection="false">
      <alignment horizontal="general" vertical="bottom" textRotation="0" wrapText="true" indent="0" shrinkToFit="false"/>
      <protection locked="true" hidden="false"/>
    </xf>
    <xf numFmtId="170" fontId="32" fillId="3" borderId="14" xfId="16" applyFont="true" applyBorder="true" applyAlignment="true" applyProtection="true">
      <alignment horizontal="center" vertical="bottom" textRotation="0" wrapText="false" indent="0" shrinkToFit="false"/>
      <protection locked="true" hidden="false"/>
    </xf>
    <xf numFmtId="168" fontId="32" fillId="3" borderId="1" xfId="0" applyFont="true" applyBorder="true" applyAlignment="true" applyProtection="false">
      <alignment horizontal="center" vertical="bottom" textRotation="0" wrapText="false" indent="0" shrinkToFit="false"/>
      <protection locked="true" hidden="false"/>
    </xf>
    <xf numFmtId="168" fontId="32" fillId="0" borderId="1"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8" fontId="35" fillId="3"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8" fontId="14" fillId="3" borderId="1" xfId="0" applyFont="true" applyBorder="true" applyAlignment="true" applyProtection="false">
      <alignment horizontal="center" vertical="bottom" textRotation="0" wrapText="false" indent="0" shrinkToFit="false"/>
      <protection locked="true" hidden="false"/>
    </xf>
    <xf numFmtId="164" fontId="14" fillId="3" borderId="1" xfId="0" applyFont="true" applyBorder="true" applyAlignment="true" applyProtection="false">
      <alignment horizontal="center" vertical="bottom" textRotation="0" wrapText="false" indent="0" shrinkToFit="false"/>
      <protection locked="true" hidden="false"/>
    </xf>
    <xf numFmtId="168" fontId="24" fillId="3" borderId="1" xfId="0" applyFont="true" applyBorder="true" applyAlignment="true" applyProtection="false">
      <alignment horizontal="center" vertical="bottom" textRotation="0" wrapText="false" indent="0" shrinkToFit="false"/>
      <protection locked="true" hidden="false"/>
    </xf>
    <xf numFmtId="164" fontId="24" fillId="3" borderId="1" xfId="0" applyFont="true" applyBorder="true" applyAlignment="true" applyProtection="false">
      <alignment horizontal="center" vertical="bottom" textRotation="0" wrapText="false" indent="0" shrinkToFit="false"/>
      <protection locked="true" hidden="false"/>
    </xf>
    <xf numFmtId="168" fontId="24" fillId="0"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71" fontId="6" fillId="3" borderId="1" xfId="16" applyFont="true" applyBorder="true" applyAlignment="true" applyProtection="true">
      <alignment horizontal="center" vertical="bottom" textRotation="90" wrapText="true" indent="0" shrinkToFit="false"/>
      <protection locked="true" hidden="false"/>
    </xf>
    <xf numFmtId="166" fontId="6" fillId="3" borderId="1" xfId="16" applyFont="true" applyBorder="true" applyAlignment="true" applyProtection="true">
      <alignment horizontal="center" vertical="bottom" textRotation="90" wrapText="true" indent="0" shrinkToFit="false"/>
      <protection locked="true" hidden="false"/>
    </xf>
    <xf numFmtId="170" fontId="35" fillId="0" borderId="1" xfId="16" applyFont="true" applyBorder="true" applyAlignment="true" applyProtection="true">
      <alignment horizontal="center" vertical="bottom" textRotation="90" wrapText="true" indent="0" shrinkToFit="false"/>
      <protection locked="true" hidden="false"/>
    </xf>
    <xf numFmtId="171" fontId="35" fillId="0" borderId="1" xfId="16" applyFont="true" applyBorder="true" applyAlignment="true" applyProtection="true">
      <alignment horizontal="center" vertical="bottom" textRotation="90" wrapText="true" indent="0" shrinkToFit="false"/>
      <protection locked="true" hidden="false"/>
    </xf>
    <xf numFmtId="166" fontId="35" fillId="0" borderId="1" xfId="16" applyFont="true" applyBorder="true" applyAlignment="true" applyProtection="true">
      <alignment horizontal="center" vertical="bottom" textRotation="90" wrapText="true" indent="0" shrinkToFit="false"/>
      <protection locked="true" hidden="false"/>
    </xf>
    <xf numFmtId="164" fontId="35" fillId="0" borderId="1" xfId="16" applyFont="true" applyBorder="true" applyAlignment="true" applyProtection="true">
      <alignment horizontal="center" vertical="bottom" textRotation="90" wrapText="tru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71" fontId="33" fillId="0" borderId="1"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32" fillId="3" borderId="1" xfId="0" applyFont="true" applyBorder="true" applyAlignment="true" applyProtection="false">
      <alignment horizontal="general" vertical="bottom" textRotation="0" wrapText="false" indent="0" shrinkToFit="false"/>
      <protection locked="true" hidden="false"/>
    </xf>
    <xf numFmtId="169" fontId="35" fillId="3" borderId="1" xfId="15" applyFont="true" applyBorder="true" applyAlignment="true" applyProtection="true">
      <alignment horizontal="center" vertical="bottom" textRotation="0" wrapText="true" indent="0" shrinkToFit="false"/>
      <protection locked="true" hidden="false"/>
    </xf>
    <xf numFmtId="171" fontId="6" fillId="3" borderId="3" xfId="15" applyFont="true" applyBorder="true" applyAlignment="true" applyProtection="true">
      <alignment horizontal="center" vertical="bottom" textRotation="0" wrapText="true" indent="0" shrinkToFit="false"/>
      <protection locked="true" hidden="false"/>
    </xf>
    <xf numFmtId="170" fontId="41" fillId="3" borderId="1" xfId="16" applyFont="true" applyBorder="true" applyAlignment="true" applyProtection="true">
      <alignment horizontal="center" vertical="bottom" textRotation="0" wrapText="false" indent="0" shrinkToFit="false"/>
      <protection locked="true" hidden="false"/>
    </xf>
    <xf numFmtId="170" fontId="41" fillId="3" borderId="1" xfId="0" applyFont="true" applyBorder="true" applyAlignment="true" applyProtection="false">
      <alignment horizontal="center" vertical="bottom" textRotation="0" wrapText="false" indent="0" shrinkToFit="false"/>
      <protection locked="true" hidden="false"/>
    </xf>
    <xf numFmtId="171" fontId="41" fillId="3" borderId="1" xfId="0" applyFont="true" applyBorder="true" applyAlignment="true" applyProtection="false">
      <alignment horizontal="center" vertical="bottom" textRotation="0" wrapText="false" indent="0" shrinkToFit="false"/>
      <protection locked="true" hidden="false"/>
    </xf>
    <xf numFmtId="164" fontId="41" fillId="3" borderId="1"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71" fontId="5" fillId="3" borderId="1" xfId="16" applyFont="true" applyBorder="true" applyAlignment="true" applyProtection="true">
      <alignment horizontal="center" vertical="bottom" textRotation="0" wrapText="false" indent="0" shrinkToFit="false"/>
      <protection locked="true" hidden="false"/>
    </xf>
    <xf numFmtId="166" fontId="6" fillId="3" borderId="1" xfId="16" applyFont="true" applyBorder="true" applyAlignment="true" applyProtection="true">
      <alignment horizontal="center" vertical="bottom" textRotation="0" wrapText="false" indent="0" shrinkToFit="false"/>
      <protection locked="true" hidden="false"/>
    </xf>
    <xf numFmtId="167" fontId="6" fillId="3" borderId="1" xfId="0" applyFont="true" applyBorder="true" applyAlignment="true" applyProtection="false">
      <alignment horizontal="general" vertical="bottom" textRotation="0" wrapText="false" indent="0" shrinkToFit="false"/>
      <protection locked="true" hidden="false"/>
    </xf>
    <xf numFmtId="167" fontId="6" fillId="4" borderId="0" xfId="0" applyFont="true" applyBorder="true" applyAlignment="true" applyProtection="false">
      <alignment horizontal="general" vertical="bottom" textRotation="0" wrapText="false" indent="0" shrinkToFit="false"/>
      <protection locked="true" hidden="false"/>
    </xf>
    <xf numFmtId="164" fontId="35" fillId="3" borderId="1" xfId="0" applyFont="true" applyBorder="true" applyAlignment="true" applyProtection="false">
      <alignment horizontal="center" vertical="bottom" textRotation="0" wrapText="false" indent="0" shrinkToFit="false"/>
      <protection locked="true" hidden="false"/>
    </xf>
    <xf numFmtId="171" fontId="24" fillId="3" borderId="1" xfId="16" applyFont="true" applyBorder="true" applyAlignment="true" applyProtection="true">
      <alignment horizontal="center" vertical="bottom" textRotation="0" wrapText="false" indent="0" shrinkToFit="false"/>
      <protection locked="true" hidden="false"/>
    </xf>
    <xf numFmtId="166" fontId="35" fillId="3" borderId="1" xfId="16" applyFont="true" applyBorder="true" applyAlignment="true" applyProtection="true">
      <alignment horizontal="center" vertical="bottom" textRotation="0" wrapText="false" indent="0" shrinkToFit="false"/>
      <protection locked="true" hidden="false"/>
    </xf>
    <xf numFmtId="166" fontId="33" fillId="0" borderId="1" xfId="16" applyFont="true" applyBorder="true" applyAlignment="true" applyProtection="true">
      <alignment horizontal="center" vertical="bottom" textRotation="0" wrapText="false" indent="0" shrinkToFit="false"/>
      <protection locked="true" hidden="false"/>
    </xf>
    <xf numFmtId="167" fontId="33" fillId="0" borderId="1"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6" fontId="32" fillId="0" borderId="1" xfId="16" applyFont="true" applyBorder="true" applyAlignment="true" applyProtection="true">
      <alignment horizontal="center" vertical="bottom" textRotation="0" wrapText="false" indent="0" shrinkToFit="false"/>
      <protection locked="true" hidden="false"/>
    </xf>
    <xf numFmtId="174" fontId="32" fillId="0" borderId="1" xfId="16" applyFont="true" applyBorder="true" applyAlignment="true" applyProtection="true">
      <alignment horizontal="center" vertical="bottom" textRotation="0" wrapText="false" indent="0" shrinkToFit="false"/>
      <protection locked="true" hidden="false"/>
    </xf>
    <xf numFmtId="171" fontId="32" fillId="0" borderId="1" xfId="16" applyFont="true" applyBorder="true" applyAlignment="true" applyProtection="true">
      <alignment horizontal="general" vertical="bottom" textRotation="0" wrapText="false" indent="0" shrinkToFit="false"/>
      <protection locked="true" hidden="false"/>
    </xf>
    <xf numFmtId="171" fontId="24" fillId="0" borderId="1" xfId="16" applyFont="true" applyBorder="true" applyAlignment="true" applyProtection="true">
      <alignment horizontal="general" vertical="bottom" textRotation="0" wrapText="false" indent="0" shrinkToFit="false"/>
      <protection locked="true" hidden="false"/>
    </xf>
    <xf numFmtId="170" fontId="6" fillId="3" borderId="1" xfId="0" applyFont="true" applyBorder="true" applyAlignment="true" applyProtection="false">
      <alignment horizontal="center" vertical="bottom" textRotation="0" wrapText="false" indent="0" shrinkToFit="false"/>
      <protection locked="true" hidden="false"/>
    </xf>
    <xf numFmtId="171" fontId="6" fillId="3" borderId="1"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left" vertical="bottom" textRotation="0" wrapText="true" indent="0" shrinkToFit="false"/>
      <protection locked="true" hidden="false"/>
    </xf>
    <xf numFmtId="164" fontId="32" fillId="0" borderId="1" xfId="0" applyFont="true" applyBorder="true" applyAlignment="true" applyProtection="false">
      <alignment horizontal="left" vertical="bottom" textRotation="0" wrapText="true" indent="0" shrinkToFit="false"/>
      <protection locked="true" hidden="false"/>
    </xf>
    <xf numFmtId="171" fontId="32" fillId="0" borderId="1" xfId="0" applyFont="true" applyBorder="true" applyAlignment="true" applyProtection="false">
      <alignment horizontal="center" vertical="bottom" textRotation="0" wrapText="false" indent="0" shrinkToFit="false"/>
      <protection locked="true" hidden="false"/>
    </xf>
    <xf numFmtId="171" fontId="24" fillId="0"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71" fontId="24" fillId="0" borderId="0" xfId="15" applyFont="true" applyBorder="true" applyAlignment="true" applyProtection="true">
      <alignment horizontal="left" vertical="bottom" textRotation="0" wrapText="true" indent="0" shrinkToFit="false"/>
      <protection locked="true" hidden="false"/>
    </xf>
    <xf numFmtId="170" fontId="24" fillId="0" borderId="0" xfId="0" applyFont="true" applyBorder="true" applyAlignment="true" applyProtection="false">
      <alignment horizontal="center" vertical="bottom" textRotation="0" wrapText="false" indent="0" shrinkToFit="false"/>
      <protection locked="true" hidden="false"/>
    </xf>
    <xf numFmtId="170" fontId="24" fillId="0" borderId="0" xfId="16"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70" fontId="17" fillId="0" borderId="0" xfId="0" applyFont="true" applyBorder="true" applyAlignment="true" applyProtection="false">
      <alignment horizontal="center" vertical="bottom" textRotation="0" wrapText="false" indent="0" shrinkToFit="false"/>
      <protection locked="true" hidden="false"/>
    </xf>
    <xf numFmtId="170" fontId="4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42" fillId="0" borderId="0" xfId="16"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16" applyFont="true" applyBorder="true" applyAlignment="true" applyProtection="true">
      <alignment horizontal="left" vertical="bottom" textRotation="0" wrapText="false" indent="0" shrinkToFit="false"/>
      <protection locked="true" hidden="false"/>
    </xf>
    <xf numFmtId="168" fontId="27"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75" fontId="6" fillId="0" borderId="1" xfId="16"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left" vertical="bottom" textRotation="0" wrapText="true" indent="0" shrinkToFit="false"/>
      <protection locked="true" hidden="false"/>
    </xf>
    <xf numFmtId="168" fontId="6" fillId="3"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1" xfId="0" applyFont="true" applyBorder="true" applyAlignment="tru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left" vertical="bottom" textRotation="0" wrapText="true" indent="0" shrinkToFit="false"/>
      <protection locked="true" hidden="false"/>
    </xf>
    <xf numFmtId="170" fontId="10" fillId="3"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70" fontId="6"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70" fontId="5"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center" vertical="bottom" textRotation="0" wrapText="true" indent="0" shrinkToFit="false"/>
      <protection locked="true" hidden="false"/>
    </xf>
    <xf numFmtId="171" fontId="5" fillId="0" borderId="1" xfId="15" applyFont="true" applyBorder="true" applyAlignment="true" applyProtection="true">
      <alignment horizontal="left" vertical="bottom" textRotation="0" wrapText="true" indent="0" shrinkToFit="false"/>
      <protection locked="true" hidden="false"/>
    </xf>
    <xf numFmtId="164" fontId="10" fillId="3"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41" fillId="0" borderId="1" xfId="0" applyFont="true" applyBorder="true" applyAlignment="true" applyProtection="false">
      <alignment horizontal="center" vertical="bottom" textRotation="0" wrapText="true" indent="0" shrinkToFit="false"/>
      <protection locked="true" hidden="false"/>
    </xf>
    <xf numFmtId="170" fontId="19" fillId="0" borderId="1" xfId="0" applyFont="true" applyBorder="true" applyAlignment="true" applyProtection="false">
      <alignment horizontal="center" vertical="bottom" textRotation="0" wrapText="false" indent="0" shrinkToFit="false"/>
      <protection locked="true" hidden="false"/>
    </xf>
    <xf numFmtId="170" fontId="41" fillId="0" borderId="1" xfId="0" applyFont="true" applyBorder="true" applyAlignment="true" applyProtection="false">
      <alignment horizontal="center" vertical="bottom" textRotation="0" wrapText="false" indent="0" shrinkToFit="false"/>
      <protection locked="true" hidden="false"/>
    </xf>
    <xf numFmtId="168" fontId="41" fillId="0" borderId="1"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70" fontId="21" fillId="0" borderId="1" xfId="0" applyFont="true" applyBorder="true" applyAlignment="true" applyProtection="false">
      <alignment horizontal="center" vertical="bottom" textRotation="0" wrapText="false" indent="0" shrinkToFit="false"/>
      <protection locked="true" hidden="false"/>
    </xf>
    <xf numFmtId="170" fontId="5" fillId="0" borderId="1" xfId="16" applyFont="true" applyBorder="true" applyAlignment="true" applyProtection="true">
      <alignment horizontal="left" vertical="bottom" textRotation="0" wrapText="true" indent="0" shrinkToFit="false"/>
      <protection locked="true" hidden="false"/>
    </xf>
    <xf numFmtId="168" fontId="5" fillId="0" borderId="1" xfId="16"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8" fontId="10" fillId="3" borderId="1" xfId="0" applyFont="true" applyBorder="true" applyAlignment="tru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8"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19" fillId="0" borderId="1"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9" fontId="5" fillId="0" borderId="1" xfId="15" applyFont="true" applyBorder="true" applyAlignment="true" applyProtection="true">
      <alignment horizontal="center" vertical="bottom" textRotation="0" wrapText="tru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70" fontId="5" fillId="3" borderId="1"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70" fontId="44" fillId="0" borderId="0" xfId="0" applyFont="true" applyBorder="false" applyAlignment="true" applyProtection="false">
      <alignment horizontal="center" vertical="bottom" textRotation="0" wrapText="false" indent="0" shrinkToFit="false"/>
      <protection locked="true" hidden="false"/>
    </xf>
    <xf numFmtId="168" fontId="44"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76" fontId="6" fillId="0" borderId="1" xfId="0" applyFont="true" applyBorder="true" applyAlignment="true" applyProtection="false">
      <alignment horizontal="center" vertical="bottom" textRotation="0" wrapText="true" indent="0" shrinkToFit="false"/>
      <protection locked="true" hidden="false"/>
    </xf>
    <xf numFmtId="177" fontId="6" fillId="0" borderId="1" xfId="0" applyFont="true" applyBorder="true" applyAlignment="true" applyProtection="false">
      <alignment horizontal="center" vertical="bottom" textRotation="0" wrapText="tru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true" applyProtection="false">
      <alignment horizontal="center" vertical="bottom" textRotation="0" wrapText="true" indent="0" shrinkToFit="false"/>
      <protection locked="true" hidden="false"/>
    </xf>
    <xf numFmtId="176" fontId="6"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76" fontId="6" fillId="0" borderId="1" xfId="0" applyFont="true" applyBorder="true" applyAlignment="true" applyProtection="false">
      <alignment horizontal="center" vertical="bottom" textRotation="0" wrapText="tru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true" indent="0" shrinkToFit="false"/>
      <protection locked="true" hidden="false"/>
    </xf>
    <xf numFmtId="176" fontId="5" fillId="0" borderId="1" xfId="0" applyFont="true" applyBorder="true" applyAlignment="true" applyProtection="false">
      <alignment horizontal="center" vertical="bottom" textRotation="0" wrapText="tru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77" fontId="5" fillId="0" borderId="1" xfId="0" applyFont="true" applyBorder="true" applyAlignment="true" applyProtection="false">
      <alignment horizontal="center" vertical="bottom" textRotation="0" wrapText="true" indent="0" shrinkToFit="false"/>
      <protection locked="true" hidden="false"/>
    </xf>
    <xf numFmtId="177" fontId="5" fillId="0" borderId="1" xfId="0" applyFont="true" applyBorder="true" applyAlignment="true" applyProtection="false">
      <alignment horizontal="center" vertical="bottom" textRotation="0" wrapText="true" indent="0" shrinkToFit="false"/>
      <protection locked="true" hidden="false"/>
    </xf>
    <xf numFmtId="177"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78" fontId="5" fillId="0" borderId="1" xfId="0" applyFont="true" applyBorder="true" applyAlignment="true" applyProtection="false">
      <alignment horizontal="center" vertical="bottom" textRotation="0" wrapText="true" indent="0" shrinkToFit="false"/>
      <protection locked="true" hidden="false"/>
    </xf>
    <xf numFmtId="176" fontId="5" fillId="0" borderId="1" xfId="0" applyFont="true" applyBorder="true" applyAlignment="true" applyProtection="false">
      <alignment horizontal="center" vertical="bottom" textRotation="0" wrapText="true" indent="0" shrinkToFit="false"/>
      <protection locked="true" hidden="false"/>
    </xf>
    <xf numFmtId="168"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76" fontId="5" fillId="0" borderId="1" xfId="0" applyFont="true" applyBorder="true" applyAlignment="true" applyProtection="false">
      <alignment horizontal="center" vertical="bottom" textRotation="0" wrapText="false" indent="0" shrinkToFit="false"/>
      <protection locked="true" hidden="false"/>
    </xf>
    <xf numFmtId="178" fontId="5" fillId="0" borderId="1" xfId="0" applyFont="true" applyBorder="true" applyAlignment="true" applyProtection="false">
      <alignment horizontal="center" vertical="bottom" textRotation="0" wrapText="true" indent="0" shrinkToFit="false"/>
      <protection locked="true" hidden="false"/>
    </xf>
    <xf numFmtId="168" fontId="6" fillId="0" borderId="1" xfId="0" applyFont="true" applyBorder="true" applyAlignment="true" applyProtection="false">
      <alignment horizontal="center" vertical="bottom" textRotation="0" wrapText="true" indent="0" shrinkToFit="false"/>
      <protection locked="true" hidden="false"/>
    </xf>
    <xf numFmtId="176" fontId="6"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76"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true" indent="0" shrinkToFit="false"/>
      <protection locked="true" hidden="false"/>
    </xf>
    <xf numFmtId="178" fontId="5" fillId="0" borderId="1" xfId="0" applyFont="true" applyBorder="true" applyAlignment="true" applyProtection="false">
      <alignment horizontal="center" vertical="bottom" textRotation="0" wrapText="false" indent="0" shrinkToFit="false"/>
      <protection locked="true" hidden="false"/>
    </xf>
    <xf numFmtId="177"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7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6" fontId="5" fillId="0" borderId="0" xfId="0" applyFont="true" applyBorder="true" applyAlignment="true" applyProtection="false">
      <alignment horizontal="center" vertical="bottom" textRotation="0" wrapText="true" indent="0" shrinkToFit="false"/>
      <protection locked="true" hidden="false"/>
    </xf>
    <xf numFmtId="176" fontId="5" fillId="0" borderId="0" xfId="0" applyFont="true" applyBorder="true" applyAlignment="true" applyProtection="false">
      <alignment horizontal="center" vertical="bottom" textRotation="0" wrapText="false" indent="0" shrinkToFit="false"/>
      <protection locked="true" hidden="false"/>
    </xf>
    <xf numFmtId="177"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2" fontId="6" fillId="0" borderId="1" xfId="0" applyFont="true" applyBorder="true" applyAlignment="true" applyProtection="false">
      <alignment horizontal="left"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0" fillId="0" borderId="0" xfId="16"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6" fontId="45" fillId="0" borderId="0" xfId="16"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9" fontId="4" fillId="0" borderId="1" xfId="15" applyFont="true" applyBorder="true" applyAlignment="true" applyProtection="true">
      <alignment horizontal="general" vertical="bottom" textRotation="0" wrapText="false" indent="0" shrinkToFit="false"/>
      <protection locked="true" hidden="false"/>
    </xf>
    <xf numFmtId="179" fontId="10" fillId="0" borderId="1"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28" fillId="2" borderId="1" xfId="0" applyFont="true" applyBorder="true" applyAlignment="true" applyProtection="false">
      <alignment horizontal="center" vertical="center" textRotation="0" wrapText="true" indent="0" shrinkToFit="false"/>
      <protection locked="true" hidden="false"/>
    </xf>
    <xf numFmtId="168" fontId="6" fillId="2" borderId="1" xfId="16" applyFont="true" applyBorder="true" applyAlignment="true" applyProtection="true">
      <alignment horizontal="general" vertical="bottom" textRotation="0" wrapText="false" indent="0" shrinkToFit="false"/>
      <protection locked="true" hidden="false"/>
    </xf>
    <xf numFmtId="168" fontId="5" fillId="2" borderId="1" xfId="16" applyFont="true" applyBorder="true" applyAlignment="true" applyProtection="true">
      <alignment horizontal="general" vertical="bottom" textRotation="0" wrapText="fals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41" fillId="2" borderId="1" xfId="0" applyFont="true" applyBorder="true" applyAlignment="true" applyProtection="false">
      <alignment horizontal="left" vertical="bottom" textRotation="0" wrapText="true" indent="0" shrinkToFit="false"/>
      <protection locked="true" hidden="false"/>
    </xf>
    <xf numFmtId="168" fontId="19" fillId="2" borderId="1" xfId="16" applyFont="true" applyBorder="true" applyAlignment="true" applyProtection="true">
      <alignment horizontal="general" vertical="bottom" textRotation="0" wrapText="false" indent="0" shrinkToFit="false"/>
      <protection locked="true" hidden="false"/>
    </xf>
    <xf numFmtId="168" fontId="41" fillId="2" borderId="1" xfId="16" applyFont="true" applyBorder="true" applyAlignment="true" applyProtection="true">
      <alignment horizontal="general" vertical="bottom" textRotation="0" wrapText="false" indent="0" shrinkToFit="false"/>
      <protection locked="true" hidden="false"/>
    </xf>
    <xf numFmtId="170" fontId="6"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8" fontId="4" fillId="2" borderId="1" xfId="16" applyFont="true" applyBorder="true" applyAlignment="true" applyProtection="true">
      <alignment horizontal="general" vertical="bottom" textRotation="0" wrapText="false" indent="0" shrinkToFit="false"/>
      <protection locked="true" hidden="false"/>
    </xf>
    <xf numFmtId="170" fontId="41" fillId="2" borderId="1" xfId="0" applyFont="true" applyBorder="tru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left" vertical="bottom" textRotation="0" wrapText="true" indent="0" shrinkToFit="false"/>
      <protection locked="true" hidden="false"/>
    </xf>
    <xf numFmtId="170" fontId="21" fillId="2" borderId="1" xfId="0" applyFont="true" applyBorder="true" applyAlignment="true" applyProtection="false">
      <alignment horizontal="center" vertical="bottom" textRotation="0" wrapText="false" indent="0" shrinkToFit="false"/>
      <protection locked="true" hidden="false"/>
    </xf>
    <xf numFmtId="168" fontId="21" fillId="2" borderId="1" xfId="16" applyFont="true" applyBorder="true" applyAlignment="true" applyProtection="true">
      <alignment horizontal="general" vertical="bottom" textRotation="0" wrapText="false" indent="0" shrinkToFit="false"/>
      <protection locked="true" hidden="false"/>
    </xf>
    <xf numFmtId="170" fontId="5"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31" fillId="2" borderId="1" xfId="0" applyFont="true" applyBorder="true" applyAlignment="true" applyProtection="false">
      <alignment horizontal="left" vertical="center" textRotation="0" wrapText="true" indent="0" shrinkToFit="false"/>
      <protection locked="true" hidden="false"/>
    </xf>
    <xf numFmtId="170" fontId="27" fillId="0" borderId="0" xfId="0" applyFont="true" applyBorder="true" applyAlignment="true" applyProtection="false">
      <alignment horizontal="center" vertical="center" textRotation="0" wrapText="true" indent="0" shrinkToFit="false"/>
      <protection locked="true" hidden="false"/>
    </xf>
    <xf numFmtId="170" fontId="52" fillId="0" borderId="0" xfId="0" applyFont="true" applyBorder="false" applyAlignment="true" applyProtection="false">
      <alignment horizontal="center" vertical="center" textRotation="0" wrapText="true" indent="0" shrinkToFit="false"/>
      <protection locked="true" hidden="false"/>
    </xf>
    <xf numFmtId="170" fontId="42" fillId="0" borderId="0" xfId="0" applyFont="true" applyBorder="false" applyAlignment="true" applyProtection="false">
      <alignment horizontal="center" vertical="center" textRotation="0" wrapText="true" indent="0" shrinkToFit="false"/>
      <protection locked="true" hidden="false"/>
    </xf>
    <xf numFmtId="170" fontId="42" fillId="0" borderId="0" xfId="16" applyFont="true" applyBorder="true" applyAlignment="true" applyProtection="true">
      <alignment horizontal="center"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true" indent="0" shrinkToFit="false"/>
      <protection locked="true" hidden="false"/>
    </xf>
    <xf numFmtId="175" fontId="5" fillId="0" borderId="3" xfId="16" applyFont="true" applyBorder="true" applyAlignment="true" applyProtection="true">
      <alignment horizontal="general" vertical="bottom" textRotation="0" wrapText="false" indent="0" shrinkToFit="false"/>
      <protection locked="true" hidden="false"/>
    </xf>
    <xf numFmtId="175" fontId="5" fillId="0" borderId="3" xfId="16"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5" fillId="0" borderId="1" xfId="16" applyFont="true" applyBorder="true" applyAlignment="true" applyProtection="tru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64" fontId="41" fillId="0" borderId="18" xfId="0" applyFont="true" applyBorder="true" applyAlignment="true" applyProtection="false">
      <alignment horizontal="right" vertical="bottom" textRotation="0" wrapText="true" indent="0" shrinkToFit="false"/>
      <protection locked="true" hidden="false"/>
    </xf>
    <xf numFmtId="175" fontId="41" fillId="0" borderId="2" xfId="16" applyFont="true" applyBorder="true" applyAlignment="true" applyProtection="true">
      <alignment horizontal="general" vertical="bottom" textRotation="0" wrapText="false" indent="0" shrinkToFit="false"/>
      <protection locked="true" hidden="false"/>
    </xf>
    <xf numFmtId="175" fontId="41" fillId="0" borderId="2" xfId="16" applyFont="true" applyBorder="true" applyAlignment="true" applyProtection="true">
      <alignment horizontal="left" vertical="bottom" textRotation="0" wrapText="false" indent="0" shrinkToFit="false"/>
      <protection locked="true" hidden="false"/>
    </xf>
    <xf numFmtId="179" fontId="41" fillId="0" borderId="2"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1" fillId="0" borderId="19" xfId="0" applyFont="true" applyBorder="true" applyAlignment="true" applyProtection="false">
      <alignment horizontal="right" vertical="bottom" textRotation="0" wrapText="true" indent="0" shrinkToFit="false"/>
      <protection locked="true" hidden="false"/>
    </xf>
    <xf numFmtId="175" fontId="41" fillId="0" borderId="5" xfId="16" applyFont="true" applyBorder="true" applyAlignment="true" applyProtection="true">
      <alignment horizontal="general" vertical="bottom" textRotation="0" wrapText="false" indent="0" shrinkToFit="false"/>
      <protection locked="true" hidden="false"/>
    </xf>
    <xf numFmtId="175" fontId="41" fillId="0" borderId="5" xfId="16" applyFont="true" applyBorder="true" applyAlignment="true" applyProtection="true">
      <alignment horizontal="left"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79" fontId="41" fillId="0" borderId="2" xfId="15" applyFont="true" applyBorder="true" applyAlignment="true" applyProtection="true">
      <alignment horizontal="general" vertical="bottom" textRotation="0" wrapText="false" indent="0" shrinkToFit="false"/>
      <protection locked="true" hidden="false"/>
    </xf>
    <xf numFmtId="179" fontId="41" fillId="0" borderId="2" xfId="15" applyFont="true" applyBorder="true" applyAlignment="true" applyProtection="tru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right" vertical="bottom" textRotation="0" wrapText="true" indent="0" shrinkToFit="false"/>
      <protection locked="true" hidden="false"/>
    </xf>
    <xf numFmtId="179" fontId="41" fillId="0" borderId="4" xfId="15" applyFont="true" applyBorder="true" applyAlignment="true" applyProtection="true">
      <alignment horizontal="general" vertical="bottom" textRotation="0" wrapText="false" indent="0" shrinkToFit="false"/>
      <protection locked="true" hidden="false"/>
    </xf>
    <xf numFmtId="179" fontId="41" fillId="0" borderId="4" xfId="15" applyFont="true" applyBorder="true" applyAlignment="true" applyProtection="tru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79" fontId="41" fillId="0" borderId="5" xfId="15" applyFont="true" applyBorder="true" applyAlignment="true" applyProtection="true">
      <alignment horizontal="general" vertical="bottom" textRotation="0" wrapText="false" indent="0" shrinkToFit="false"/>
      <protection locked="true" hidden="false"/>
    </xf>
    <xf numFmtId="179" fontId="41" fillId="0" borderId="5" xfId="15" applyFont="true" applyBorder="true" applyAlignment="true" applyProtection="tru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79" fontId="6" fillId="0" borderId="3" xfId="16" applyFont="true" applyBorder="true" applyAlignment="true" applyProtection="true">
      <alignment horizontal="general" vertical="bottom" textRotation="0" wrapText="false" indent="0" shrinkToFit="false"/>
      <protection locked="true" hidden="false"/>
    </xf>
    <xf numFmtId="175" fontId="6" fillId="0" borderId="3" xfId="16" applyFont="true" applyBorder="true" applyAlignment="true" applyProtection="true">
      <alignment horizontal="left" vertical="bottom" textRotation="0" wrapText="false" indent="0" shrinkToFit="false"/>
      <protection locked="true" hidden="false"/>
    </xf>
    <xf numFmtId="175" fontId="6" fillId="0" borderId="3" xfId="16"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2" fillId="2" borderId="3"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2" fillId="2" borderId="1"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5" fillId="0" borderId="1" xfId="15"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15" applyFont="true" applyBorder="true" applyAlignment="true" applyProtection="true">
      <alignment horizontal="general" vertical="bottom" textRotation="0" wrapText="true" indent="0" shrinkToFit="false"/>
      <protection locked="true" hidden="false"/>
    </xf>
    <xf numFmtId="175" fontId="6" fillId="0" borderId="3" xfId="16"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7" fontId="5" fillId="0" borderId="1" xfId="0" applyFont="true" applyBorder="true" applyAlignment="false" applyProtection="false">
      <alignment horizontal="general" vertical="bottom" textRotation="0" wrapText="false" indent="0" shrinkToFit="false"/>
      <protection locked="true" hidden="false"/>
    </xf>
    <xf numFmtId="177" fontId="6"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20.99"/>
    <col collapsed="false" customWidth="true" hidden="false" outlineLevel="0" max="2" min="2" style="1" width="44.7"/>
    <col collapsed="false" customWidth="true" hidden="false" outlineLevel="0" max="3" min="3" style="2" width="11.56"/>
    <col collapsed="false" customWidth="true" hidden="false" outlineLevel="0" max="4" min="4" style="2" width="11.7"/>
    <col collapsed="false" customWidth="true" hidden="false" outlineLevel="0" max="5" min="5" style="2" width="5.99"/>
    <col collapsed="false" customWidth="false" hidden="false" outlineLevel="0" max="257" min="6" style="1" width="9.14"/>
  </cols>
  <sheetData>
    <row r="1" s="5" customFormat="true" ht="12.75" hidden="false" customHeight="false" outlineLevel="0" collapsed="false">
      <c r="A1" s="3"/>
      <c r="B1" s="4" t="s">
        <v>0</v>
      </c>
      <c r="D1" s="6"/>
      <c r="E1" s="6"/>
    </row>
    <row r="2" s="8" customFormat="true" ht="12.75" hidden="false" customHeight="false" outlineLevel="0" collapsed="false">
      <c r="A2" s="3"/>
      <c r="B2" s="7" t="s">
        <v>1</v>
      </c>
      <c r="D2" s="6"/>
      <c r="E2" s="6"/>
    </row>
    <row r="3" s="9" customFormat="true" ht="12.75" hidden="false" customHeight="false" outlineLevel="0" collapsed="false">
      <c r="A3" s="3"/>
      <c r="B3" s="7" t="s">
        <v>2</v>
      </c>
      <c r="D3" s="6"/>
      <c r="E3" s="6"/>
    </row>
    <row r="4" s="9" customFormat="true" ht="18" hidden="false" customHeight="true" outlineLevel="0" collapsed="false">
      <c r="A4" s="10"/>
      <c r="B4" s="11" t="s">
        <v>3</v>
      </c>
      <c r="D4" s="6"/>
      <c r="E4" s="6"/>
    </row>
    <row r="5" customFormat="false" ht="15.75" hidden="false" customHeight="false" outlineLevel="0" collapsed="false">
      <c r="A5" s="12"/>
      <c r="B5" s="12"/>
      <c r="C5" s="13"/>
      <c r="D5" s="13"/>
      <c r="E5" s="13"/>
    </row>
    <row r="6" customFormat="false" ht="40.5" hidden="false" customHeight="true" outlineLevel="0" collapsed="false">
      <c r="A6" s="14" t="s">
        <v>4</v>
      </c>
      <c r="B6" s="14"/>
      <c r="C6" s="14"/>
      <c r="D6" s="14"/>
      <c r="E6" s="14"/>
    </row>
    <row r="7" customFormat="false" ht="12.75" hidden="false" customHeight="false" outlineLevel="0" collapsed="false">
      <c r="D7" s="2" t="s">
        <v>5</v>
      </c>
    </row>
    <row r="8" customFormat="false" ht="38.25" hidden="false" customHeight="false" outlineLevel="0" collapsed="false">
      <c r="A8" s="15" t="s">
        <v>6</v>
      </c>
      <c r="B8" s="16" t="s">
        <v>7</v>
      </c>
      <c r="C8" s="17" t="s">
        <v>8</v>
      </c>
      <c r="D8" s="17" t="s">
        <v>9</v>
      </c>
      <c r="E8" s="17" t="s">
        <v>10</v>
      </c>
    </row>
    <row r="9" s="2" customFormat="true" ht="12.75" hidden="false" customHeight="false" outlineLevel="0" collapsed="false">
      <c r="A9" s="18" t="s">
        <v>11</v>
      </c>
      <c r="B9" s="19" t="s">
        <v>12</v>
      </c>
      <c r="C9" s="20" t="n">
        <f aca="false">C10+C19+C25+C29+C35+C53+C67+C69+C75+C93+C96</f>
        <v>360558</v>
      </c>
      <c r="D9" s="20" t="n">
        <f aca="false">D10+D19+D25+D29+D35+D53+D67+D69+D75+D93+D96</f>
        <v>364423.1</v>
      </c>
      <c r="E9" s="20" t="n">
        <f aca="false">D9/C9%</f>
        <v>101.071977324037</v>
      </c>
    </row>
    <row r="10" s="2" customFormat="true" ht="12.75" hidden="false" customHeight="false" outlineLevel="0" collapsed="false">
      <c r="A10" s="18" t="s">
        <v>13</v>
      </c>
      <c r="B10" s="19" t="s">
        <v>14</v>
      </c>
      <c r="C10" s="20" t="n">
        <f aca="false">C11</f>
        <v>138725.3</v>
      </c>
      <c r="D10" s="20" t="n">
        <f aca="false">D11</f>
        <v>140113.9</v>
      </c>
      <c r="E10" s="21" t="n">
        <f aca="false">D10/C10%</f>
        <v>101.000970983663</v>
      </c>
    </row>
    <row r="11" s="2" customFormat="true" ht="12.75" hidden="false" customHeight="false" outlineLevel="0" collapsed="false">
      <c r="A11" s="22" t="s">
        <v>15</v>
      </c>
      <c r="B11" s="23" t="s">
        <v>16</v>
      </c>
      <c r="C11" s="24" t="n">
        <f aca="false">SUM(C12+C13+C16+C17+C18)</f>
        <v>138725.3</v>
      </c>
      <c r="D11" s="24" t="n">
        <f aca="false">SUM(D12+D13+D16+D17+D18)</f>
        <v>140113.9</v>
      </c>
      <c r="E11" s="25" t="n">
        <f aca="false">D11/C11%</f>
        <v>101.000970983663</v>
      </c>
    </row>
    <row r="12" s="2" customFormat="true" ht="36" hidden="false" customHeight="false" outlineLevel="0" collapsed="false">
      <c r="A12" s="22" t="s">
        <v>17</v>
      </c>
      <c r="B12" s="23" t="s">
        <v>18</v>
      </c>
      <c r="C12" s="24" t="n">
        <v>710</v>
      </c>
      <c r="D12" s="24" t="n">
        <v>760.8</v>
      </c>
      <c r="E12" s="25" t="n">
        <f aca="false">D12/C12%</f>
        <v>107.154929577465</v>
      </c>
    </row>
    <row r="13" s="2" customFormat="true" ht="36" hidden="false" customHeight="false" outlineLevel="0" collapsed="false">
      <c r="A13" s="22" t="s">
        <v>19</v>
      </c>
      <c r="B13" s="23" t="s">
        <v>20</v>
      </c>
      <c r="C13" s="24" t="n">
        <f aca="false">SUM(C14:C15)</f>
        <v>137715.6</v>
      </c>
      <c r="D13" s="24" t="n">
        <f aca="false">SUM(D14:D15)</f>
        <v>139024.2</v>
      </c>
      <c r="E13" s="25" t="n">
        <f aca="false">D13/C13%</f>
        <v>100.950219147286</v>
      </c>
    </row>
    <row r="14" s="2" customFormat="true" ht="78.75" hidden="false" customHeight="false" outlineLevel="0" collapsed="false">
      <c r="A14" s="26" t="s">
        <v>21</v>
      </c>
      <c r="B14" s="27" t="s">
        <v>22</v>
      </c>
      <c r="C14" s="28" t="n">
        <v>137397.6</v>
      </c>
      <c r="D14" s="28" t="n">
        <v>138706.7</v>
      </c>
      <c r="E14" s="28" t="n">
        <f aca="false">D14/C14%</f>
        <v>100.952782290229</v>
      </c>
    </row>
    <row r="15" s="2" customFormat="true" ht="67.5" hidden="false" customHeight="false" outlineLevel="0" collapsed="false">
      <c r="A15" s="29" t="s">
        <v>23</v>
      </c>
      <c r="B15" s="30" t="s">
        <v>24</v>
      </c>
      <c r="C15" s="31" t="n">
        <v>318</v>
      </c>
      <c r="D15" s="31" t="n">
        <v>317.5</v>
      </c>
      <c r="E15" s="28" t="n">
        <f aca="false">D15/C15%</f>
        <v>99.8427672955975</v>
      </c>
    </row>
    <row r="16" s="2" customFormat="true" ht="36" hidden="false" customHeight="false" outlineLevel="0" collapsed="false">
      <c r="A16" s="22" t="s">
        <v>25</v>
      </c>
      <c r="B16" s="23" t="s">
        <v>26</v>
      </c>
      <c r="C16" s="24" t="n">
        <v>214.7</v>
      </c>
      <c r="D16" s="24" t="n">
        <v>243</v>
      </c>
      <c r="E16" s="25" t="n">
        <f aca="false">D16/C16%</f>
        <v>113.181183046111</v>
      </c>
    </row>
    <row r="17" s="2" customFormat="true" ht="141.75" hidden="false" customHeight="true" outlineLevel="0" collapsed="false">
      <c r="A17" s="22" t="s">
        <v>27</v>
      </c>
      <c r="B17" s="32" t="s">
        <v>28</v>
      </c>
      <c r="C17" s="24" t="n">
        <v>84.8</v>
      </c>
      <c r="D17" s="24" t="n">
        <v>85.9</v>
      </c>
      <c r="E17" s="25" t="n">
        <f aca="false">D17/C17%</f>
        <v>101.297169811321</v>
      </c>
    </row>
    <row r="18" s="2" customFormat="true" ht="102" hidden="false" customHeight="false" outlineLevel="0" collapsed="false">
      <c r="A18" s="22" t="s">
        <v>29</v>
      </c>
      <c r="B18" s="33" t="s">
        <v>30</v>
      </c>
      <c r="C18" s="34" t="n">
        <v>0.2</v>
      </c>
      <c r="D18" s="34"/>
      <c r="E18" s="25" t="n">
        <f aca="false">D18/C18%</f>
        <v>0</v>
      </c>
    </row>
    <row r="19" s="2" customFormat="true" ht="12.75" hidden="false" customHeight="false" outlineLevel="0" collapsed="false">
      <c r="A19" s="18" t="s">
        <v>31</v>
      </c>
      <c r="B19" s="19" t="s">
        <v>32</v>
      </c>
      <c r="C19" s="35" t="n">
        <f aca="false">C20+C23+C24</f>
        <v>44616.6</v>
      </c>
      <c r="D19" s="35" t="n">
        <f aca="false">D20+D23+D24</f>
        <v>44554.8</v>
      </c>
      <c r="E19" s="20" t="n">
        <f aca="false">D19/C19%</f>
        <v>99.8614865319186</v>
      </c>
    </row>
    <row r="20" s="2" customFormat="true" ht="24" hidden="false" customHeight="false" outlineLevel="0" collapsed="false">
      <c r="A20" s="36" t="s">
        <v>33</v>
      </c>
      <c r="B20" s="23" t="s">
        <v>34</v>
      </c>
      <c r="C20" s="24" t="n">
        <f aca="false">SUM(C21:C22)</f>
        <v>23182.6</v>
      </c>
      <c r="D20" s="24" t="n">
        <f aca="false">SUM(D21:D22)</f>
        <v>23334.4</v>
      </c>
      <c r="E20" s="25" t="n">
        <f aca="false">D20/C20%</f>
        <v>100.654801445912</v>
      </c>
    </row>
    <row r="21" s="39" customFormat="true" ht="26.25" hidden="false" customHeight="true" outlineLevel="0" collapsed="false">
      <c r="A21" s="26" t="s">
        <v>35</v>
      </c>
      <c r="B21" s="37" t="s">
        <v>36</v>
      </c>
      <c r="C21" s="28" t="n">
        <v>19255</v>
      </c>
      <c r="D21" s="28" t="n">
        <v>19222.1</v>
      </c>
      <c r="E21" s="38" t="n">
        <f aca="false">D21/C21%</f>
        <v>99.8291352895352</v>
      </c>
    </row>
    <row r="22" s="39" customFormat="true" ht="36" hidden="false" customHeight="false" outlineLevel="0" collapsed="false">
      <c r="A22" s="29" t="s">
        <v>37</v>
      </c>
      <c r="B22" s="40" t="s">
        <v>38</v>
      </c>
      <c r="C22" s="31" t="n">
        <v>3927.6</v>
      </c>
      <c r="D22" s="31" t="n">
        <v>4112.3</v>
      </c>
      <c r="E22" s="38" t="n">
        <f aca="false">D22/C22%</f>
        <v>104.702617374478</v>
      </c>
    </row>
    <row r="23" s="2" customFormat="true" ht="24" hidden="false" customHeight="false" outlineLevel="0" collapsed="false">
      <c r="A23" s="22" t="s">
        <v>39</v>
      </c>
      <c r="B23" s="23" t="s">
        <v>40</v>
      </c>
      <c r="C23" s="24" t="n">
        <v>21156.4</v>
      </c>
      <c r="D23" s="24" t="n">
        <v>21131</v>
      </c>
      <c r="E23" s="25" t="n">
        <f aca="false">D23/C23%</f>
        <v>99.8799417670303</v>
      </c>
    </row>
    <row r="24" s="39" customFormat="true" ht="12.75" hidden="false" customHeight="false" outlineLevel="0" collapsed="false">
      <c r="A24" s="36" t="s">
        <v>41</v>
      </c>
      <c r="B24" s="23" t="s">
        <v>42</v>
      </c>
      <c r="C24" s="24" t="n">
        <v>277.6</v>
      </c>
      <c r="D24" s="24" t="n">
        <v>89.4</v>
      </c>
      <c r="E24" s="25" t="n">
        <f aca="false">D24/C24%</f>
        <v>32.2046109510087</v>
      </c>
    </row>
    <row r="25" s="2" customFormat="true" ht="12.75" hidden="false" customHeight="false" outlineLevel="0" collapsed="false">
      <c r="A25" s="18" t="s">
        <v>43</v>
      </c>
      <c r="B25" s="19" t="s">
        <v>44</v>
      </c>
      <c r="C25" s="35" t="n">
        <f aca="false">C26</f>
        <v>36849.1</v>
      </c>
      <c r="D25" s="35" t="n">
        <f aca="false">D26</f>
        <v>37307.8</v>
      </c>
      <c r="E25" s="20" t="n">
        <f aca="false">D25/C25%</f>
        <v>101.244806521733</v>
      </c>
    </row>
    <row r="26" s="39" customFormat="true" ht="12.75" hidden="false" customHeight="false" outlineLevel="0" collapsed="false">
      <c r="A26" s="22" t="s">
        <v>45</v>
      </c>
      <c r="B26" s="23" t="s">
        <v>46</v>
      </c>
      <c r="C26" s="24" t="n">
        <f aca="false">SUM(C27:C28)</f>
        <v>36849.1</v>
      </c>
      <c r="D26" s="24" t="n">
        <f aca="false">SUM(D27:D28)</f>
        <v>37307.8</v>
      </c>
      <c r="E26" s="25" t="n">
        <f aca="false">D26/C26%</f>
        <v>101.244806521733</v>
      </c>
    </row>
    <row r="27" s="39" customFormat="true" ht="24" hidden="false" customHeight="false" outlineLevel="0" collapsed="false">
      <c r="A27" s="41" t="s">
        <v>47</v>
      </c>
      <c r="B27" s="42" t="s">
        <v>48</v>
      </c>
      <c r="C27" s="43" t="n">
        <v>36796.4</v>
      </c>
      <c r="D27" s="43" t="n">
        <v>37305.3</v>
      </c>
      <c r="E27" s="38" t="n">
        <f aca="false">D27/C27%</f>
        <v>101.3830157298</v>
      </c>
    </row>
    <row r="28" s="39" customFormat="true" ht="24" hidden="false" customHeight="false" outlineLevel="0" collapsed="false">
      <c r="A28" s="41" t="s">
        <v>49</v>
      </c>
      <c r="B28" s="42" t="s">
        <v>50</v>
      </c>
      <c r="C28" s="43" t="n">
        <v>52.7</v>
      </c>
      <c r="D28" s="43" t="n">
        <v>2.5</v>
      </c>
      <c r="E28" s="38" t="n">
        <f aca="false">D28/C28%</f>
        <v>4.7438330170778</v>
      </c>
    </row>
    <row r="29" s="2" customFormat="true" ht="12.75" hidden="false" customHeight="false" outlineLevel="0" collapsed="false">
      <c r="A29" s="18" t="s">
        <v>51</v>
      </c>
      <c r="B29" s="19" t="s">
        <v>52</v>
      </c>
      <c r="C29" s="35" t="n">
        <f aca="false">C30+C32</f>
        <v>6510.6</v>
      </c>
      <c r="D29" s="35" t="n">
        <f aca="false">D30+D32</f>
        <v>6548.5</v>
      </c>
      <c r="E29" s="20" t="n">
        <f aca="false">D29/C29%</f>
        <v>100.582127607287</v>
      </c>
    </row>
    <row r="30" s="39" customFormat="true" ht="24" hidden="false" customHeight="false" outlineLevel="0" collapsed="false">
      <c r="A30" s="22" t="s">
        <v>53</v>
      </c>
      <c r="B30" s="23" t="s">
        <v>54</v>
      </c>
      <c r="C30" s="24" t="n">
        <f aca="false">SUM(C31)</f>
        <v>1896.4</v>
      </c>
      <c r="D30" s="24" t="n">
        <f aca="false">SUM(D31)</f>
        <v>1909.9</v>
      </c>
      <c r="E30" s="25" t="n">
        <f aca="false">D30/C30%</f>
        <v>100.711875131829</v>
      </c>
    </row>
    <row r="31" s="39" customFormat="true" ht="60" hidden="false" customHeight="false" outlineLevel="0" collapsed="false">
      <c r="A31" s="41" t="s">
        <v>55</v>
      </c>
      <c r="B31" s="42" t="s">
        <v>56</v>
      </c>
      <c r="C31" s="43" t="n">
        <v>1896.4</v>
      </c>
      <c r="D31" s="43" t="n">
        <v>1909.9</v>
      </c>
      <c r="E31" s="38" t="n">
        <f aca="false">D31/C31%</f>
        <v>100.711875131829</v>
      </c>
    </row>
    <row r="32" s="2" customFormat="true" ht="36" hidden="false" customHeight="false" outlineLevel="0" collapsed="false">
      <c r="A32" s="22" t="s">
        <v>57</v>
      </c>
      <c r="B32" s="23" t="s">
        <v>58</v>
      </c>
      <c r="C32" s="24" t="n">
        <f aca="false">SUM(C33:C34)</f>
        <v>4614.2</v>
      </c>
      <c r="D32" s="24" t="n">
        <f aca="false">SUM(D33:D34)</f>
        <v>4638.6</v>
      </c>
      <c r="E32" s="25" t="n">
        <f aca="false">D32/C32%</f>
        <v>100.528802392614</v>
      </c>
    </row>
    <row r="33" s="2" customFormat="true" ht="60" hidden="false" customHeight="false" outlineLevel="0" collapsed="false">
      <c r="A33" s="26" t="s">
        <v>59</v>
      </c>
      <c r="B33" s="37" t="s">
        <v>60</v>
      </c>
      <c r="C33" s="28" t="n">
        <v>4567.7</v>
      </c>
      <c r="D33" s="28" t="n">
        <v>4590.6</v>
      </c>
      <c r="E33" s="38" t="n">
        <f aca="false">D33/C33%</f>
        <v>100.501346410666</v>
      </c>
    </row>
    <row r="34" s="2" customFormat="true" ht="24" hidden="false" customHeight="false" outlineLevel="0" collapsed="false">
      <c r="A34" s="29" t="s">
        <v>61</v>
      </c>
      <c r="B34" s="40" t="s">
        <v>62</v>
      </c>
      <c r="C34" s="31" t="n">
        <v>46.5</v>
      </c>
      <c r="D34" s="31" t="n">
        <v>48</v>
      </c>
      <c r="E34" s="38" t="n">
        <f aca="false">D34/C34%</f>
        <v>103.225806451613</v>
      </c>
    </row>
    <row r="35" s="46" customFormat="true" ht="24" hidden="false" customHeight="false" outlineLevel="0" collapsed="false">
      <c r="A35" s="18" t="s">
        <v>63</v>
      </c>
      <c r="B35" s="44" t="s">
        <v>64</v>
      </c>
      <c r="C35" s="45" t="n">
        <f aca="false">C36+C38+C42+C44</f>
        <v>37.2</v>
      </c>
      <c r="D35" s="45" t="n">
        <f aca="false">D36+D38+D42+D44</f>
        <v>42.2</v>
      </c>
      <c r="E35" s="20" t="n">
        <f aca="false">D35/C35%</f>
        <v>113.440860215054</v>
      </c>
    </row>
    <row r="36" s="2" customFormat="true" ht="24" hidden="false" customHeight="false" outlineLevel="0" collapsed="false">
      <c r="A36" s="47" t="s">
        <v>65</v>
      </c>
      <c r="B36" s="48" t="s">
        <v>66</v>
      </c>
      <c r="C36" s="49" t="n">
        <f aca="false">C37</f>
        <v>-235.7</v>
      </c>
      <c r="D36" s="49" t="n">
        <f aca="false">D37</f>
        <v>-224</v>
      </c>
      <c r="E36" s="25" t="n">
        <f aca="false">D36/C36%</f>
        <v>95.0360627916844</v>
      </c>
    </row>
    <row r="37" s="53" customFormat="true" ht="36" hidden="false" customHeight="false" outlineLevel="0" collapsed="false">
      <c r="A37" s="50" t="s">
        <v>67</v>
      </c>
      <c r="B37" s="51" t="s">
        <v>68</v>
      </c>
      <c r="C37" s="52" t="n">
        <v>-235.7</v>
      </c>
      <c r="D37" s="52" t="n">
        <v>-224</v>
      </c>
      <c r="E37" s="38" t="n">
        <f aca="false">D37/C37%</f>
        <v>95.0360627916844</v>
      </c>
    </row>
    <row r="38" s="2" customFormat="true" ht="12.75" hidden="false" customHeight="false" outlineLevel="0" collapsed="false">
      <c r="A38" s="47" t="s">
        <v>69</v>
      </c>
      <c r="B38" s="48" t="s">
        <v>70</v>
      </c>
      <c r="C38" s="49" t="n">
        <f aca="false">C39</f>
        <v>222.1</v>
      </c>
      <c r="D38" s="49" t="n">
        <f aca="false">D39</f>
        <v>222.1</v>
      </c>
      <c r="E38" s="25" t="n">
        <f aca="false">D38/C38%</f>
        <v>100</v>
      </c>
    </row>
    <row r="39" s="54" customFormat="true" ht="12.75" hidden="false" customHeight="false" outlineLevel="0" collapsed="false">
      <c r="A39" s="47" t="s">
        <v>71</v>
      </c>
      <c r="B39" s="48" t="s">
        <v>72</v>
      </c>
      <c r="C39" s="49" t="n">
        <f aca="false">SUM(C40:C41)</f>
        <v>222.1</v>
      </c>
      <c r="D39" s="49" t="n">
        <f aca="false">SUM(D40:D41)</f>
        <v>222.1</v>
      </c>
      <c r="E39" s="25" t="n">
        <f aca="false">D39/C39%</f>
        <v>100</v>
      </c>
    </row>
    <row r="40" s="53" customFormat="true" ht="36" hidden="false" customHeight="false" outlineLevel="0" collapsed="false">
      <c r="A40" s="50" t="s">
        <v>73</v>
      </c>
      <c r="B40" s="51" t="s">
        <v>74</v>
      </c>
      <c r="C40" s="52" t="n">
        <v>43.6</v>
      </c>
      <c r="D40" s="52" t="n">
        <v>43.6</v>
      </c>
      <c r="E40" s="38" t="n">
        <f aca="false">D40/C40%</f>
        <v>100</v>
      </c>
    </row>
    <row r="41" s="2" customFormat="true" ht="14.25" hidden="false" customHeight="true" outlineLevel="0" collapsed="false">
      <c r="A41" s="50" t="s">
        <v>75</v>
      </c>
      <c r="B41" s="40" t="s">
        <v>76</v>
      </c>
      <c r="C41" s="31" t="n">
        <v>178.5</v>
      </c>
      <c r="D41" s="31" t="n">
        <v>178.5</v>
      </c>
      <c r="E41" s="38" t="n">
        <f aca="false">D41/C41%</f>
        <v>100</v>
      </c>
    </row>
    <row r="42" s="2" customFormat="true" ht="24" hidden="false" customHeight="false" outlineLevel="0" collapsed="false">
      <c r="A42" s="47" t="s">
        <v>77</v>
      </c>
      <c r="B42" s="48" t="s">
        <v>78</v>
      </c>
      <c r="C42" s="49" t="n">
        <f aca="false">C43</f>
        <v>57.2</v>
      </c>
      <c r="D42" s="49" t="n">
        <f aca="false">D43</f>
        <v>51.5</v>
      </c>
      <c r="E42" s="25" t="n">
        <f aca="false">D42/C42%</f>
        <v>90.034965034965</v>
      </c>
    </row>
    <row r="43" s="2" customFormat="true" ht="12.75" hidden="false" customHeight="true" outlineLevel="0" collapsed="false">
      <c r="A43" s="55" t="s">
        <v>79</v>
      </c>
      <c r="B43" s="40" t="s">
        <v>80</v>
      </c>
      <c r="C43" s="31" t="n">
        <v>57.2</v>
      </c>
      <c r="D43" s="31" t="n">
        <v>51.5</v>
      </c>
      <c r="E43" s="38" t="n">
        <f aca="false">D43/C43%</f>
        <v>90.034965034965</v>
      </c>
    </row>
    <row r="44" s="2" customFormat="true" ht="24" hidden="false" customHeight="false" outlineLevel="0" collapsed="false">
      <c r="A44" s="47" t="s">
        <v>81</v>
      </c>
      <c r="B44" s="48" t="s">
        <v>82</v>
      </c>
      <c r="C44" s="49" t="n">
        <f aca="false">C45+C47+C49+C51</f>
        <v>-6.4</v>
      </c>
      <c r="D44" s="49" t="n">
        <f aca="false">D45+D47+D49+D51</f>
        <v>-7.4</v>
      </c>
      <c r="E44" s="38" t="n">
        <f aca="false">D44/C44%</f>
        <v>115.625</v>
      </c>
    </row>
    <row r="45" s="54" customFormat="true" ht="12.75" hidden="false" customHeight="false" outlineLevel="0" collapsed="false">
      <c r="A45" s="47" t="s">
        <v>83</v>
      </c>
      <c r="B45" s="48" t="s">
        <v>84</v>
      </c>
      <c r="C45" s="49" t="n">
        <f aca="false">C46</f>
        <v>4.5</v>
      </c>
      <c r="D45" s="49" t="n">
        <f aca="false">D46</f>
        <v>-13.3</v>
      </c>
      <c r="E45" s="38" t="n">
        <f aca="false">D45/C45%</f>
        <v>-295.555555555556</v>
      </c>
    </row>
    <row r="46" s="2" customFormat="true" ht="24" hidden="false" customHeight="false" outlineLevel="0" collapsed="false">
      <c r="A46" s="50" t="s">
        <v>85</v>
      </c>
      <c r="B46" s="40" t="s">
        <v>86</v>
      </c>
      <c r="C46" s="31" t="n">
        <v>4.5</v>
      </c>
      <c r="D46" s="31" t="n">
        <v>-13.3</v>
      </c>
      <c r="E46" s="38" t="n">
        <f aca="false">D46/C46%</f>
        <v>-295.555555555556</v>
      </c>
    </row>
    <row r="47" s="2" customFormat="true" ht="48" hidden="false" customHeight="false" outlineLevel="0" collapsed="false">
      <c r="A47" s="47" t="s">
        <v>87</v>
      </c>
      <c r="B47" s="48" t="s">
        <v>88</v>
      </c>
      <c r="C47" s="49" t="n">
        <f aca="false">C48</f>
        <v>-24</v>
      </c>
      <c r="D47" s="49" t="n">
        <f aca="false">D48</f>
        <v>-17.7</v>
      </c>
      <c r="E47" s="38" t="n">
        <f aca="false">D47/C47%</f>
        <v>73.75</v>
      </c>
    </row>
    <row r="48" s="2" customFormat="true" ht="60" hidden="false" customHeight="false" outlineLevel="0" collapsed="false">
      <c r="A48" s="50" t="s">
        <v>89</v>
      </c>
      <c r="B48" s="51" t="s">
        <v>90</v>
      </c>
      <c r="C48" s="31" t="n">
        <v>-24</v>
      </c>
      <c r="D48" s="31" t="n">
        <v>-17.7</v>
      </c>
      <c r="E48" s="38" t="n">
        <f aca="false">D48/C48%</f>
        <v>73.75</v>
      </c>
    </row>
    <row r="49" s="2" customFormat="true" ht="24" hidden="false" customHeight="false" outlineLevel="0" collapsed="false">
      <c r="A49" s="47" t="s">
        <v>91</v>
      </c>
      <c r="B49" s="48" t="s">
        <v>92</v>
      </c>
      <c r="C49" s="49" t="n">
        <f aca="false">C50</f>
        <v>-8</v>
      </c>
      <c r="D49" s="49" t="n">
        <f aca="false">D50</f>
        <v>-8</v>
      </c>
      <c r="E49" s="38" t="n">
        <f aca="false">D49/C49%</f>
        <v>100</v>
      </c>
    </row>
    <row r="50" s="53" customFormat="true" ht="36" hidden="false" customHeight="false" outlineLevel="0" collapsed="false">
      <c r="A50" s="50" t="s">
        <v>93</v>
      </c>
      <c r="B50" s="51" t="s">
        <v>94</v>
      </c>
      <c r="C50" s="52" t="n">
        <v>-8</v>
      </c>
      <c r="D50" s="52" t="n">
        <v>-8</v>
      </c>
      <c r="E50" s="38" t="n">
        <f aca="false">D50/C50%</f>
        <v>100</v>
      </c>
    </row>
    <row r="51" s="2" customFormat="true" ht="12.75" hidden="false" customHeight="false" outlineLevel="0" collapsed="false">
      <c r="A51" s="47" t="s">
        <v>95</v>
      </c>
      <c r="B51" s="48" t="s">
        <v>96</v>
      </c>
      <c r="C51" s="49" t="n">
        <f aca="false">C52</f>
        <v>21.1</v>
      </c>
      <c r="D51" s="49" t="n">
        <f aca="false">D52</f>
        <v>31.6</v>
      </c>
      <c r="E51" s="38" t="n">
        <f aca="false">D51/C51%</f>
        <v>149.763033175355</v>
      </c>
    </row>
    <row r="52" s="2" customFormat="true" ht="24" hidden="false" customHeight="false" outlineLevel="0" collapsed="false">
      <c r="A52" s="50" t="s">
        <v>97</v>
      </c>
      <c r="B52" s="40" t="s">
        <v>98</v>
      </c>
      <c r="C52" s="31" t="n">
        <v>21.1</v>
      </c>
      <c r="D52" s="31" t="n">
        <v>31.6</v>
      </c>
      <c r="E52" s="38" t="n">
        <f aca="false">D52/C52%</f>
        <v>149.763033175355</v>
      </c>
    </row>
    <row r="53" s="2" customFormat="true" ht="24" hidden="false" customHeight="false" outlineLevel="0" collapsed="false">
      <c r="A53" s="18" t="s">
        <v>99</v>
      </c>
      <c r="B53" s="19" t="s">
        <v>100</v>
      </c>
      <c r="C53" s="35" t="n">
        <f aca="false">C54+C56+C64</f>
        <v>32231.5</v>
      </c>
      <c r="D53" s="35" t="n">
        <f aca="false">D54+D56+D64</f>
        <v>32939.4</v>
      </c>
      <c r="E53" s="21" t="n">
        <f aca="false">D53/C53%</f>
        <v>102.19629865194</v>
      </c>
    </row>
    <row r="54" s="54" customFormat="true" ht="24" hidden="false" customHeight="false" outlineLevel="0" collapsed="false">
      <c r="A54" s="47" t="s">
        <v>101</v>
      </c>
      <c r="B54" s="56" t="s">
        <v>102</v>
      </c>
      <c r="C54" s="57" t="n">
        <f aca="false">C55</f>
        <v>26</v>
      </c>
      <c r="D54" s="57" t="n">
        <f aca="false">D55</f>
        <v>25.4</v>
      </c>
      <c r="E54" s="38" t="n">
        <f aca="false">D54/C54%</f>
        <v>97.6923076923077</v>
      </c>
    </row>
    <row r="55" s="53" customFormat="true" ht="36" hidden="false" customHeight="false" outlineLevel="0" collapsed="false">
      <c r="A55" s="50" t="s">
        <v>103</v>
      </c>
      <c r="B55" s="55" t="s">
        <v>104</v>
      </c>
      <c r="C55" s="58" t="n">
        <v>26</v>
      </c>
      <c r="D55" s="58" t="n">
        <v>25.4</v>
      </c>
      <c r="E55" s="38" t="n">
        <f aca="false">D55/C55%</f>
        <v>97.6923076923077</v>
      </c>
    </row>
    <row r="56" s="2" customFormat="true" ht="24" hidden="false" customHeight="false" outlineLevel="0" collapsed="false">
      <c r="A56" s="22" t="s">
        <v>105</v>
      </c>
      <c r="B56" s="23" t="s">
        <v>106</v>
      </c>
      <c r="C56" s="24" t="n">
        <f aca="false">C57+C62</f>
        <v>30205.5</v>
      </c>
      <c r="D56" s="24" t="n">
        <f aca="false">D57+D62</f>
        <v>30645.5</v>
      </c>
      <c r="E56" s="38" t="n">
        <f aca="false">D56/C56%</f>
        <v>101.456688351459</v>
      </c>
    </row>
    <row r="57" s="2" customFormat="true" ht="60" hidden="false" customHeight="false" outlineLevel="0" collapsed="false">
      <c r="A57" s="22" t="s">
        <v>107</v>
      </c>
      <c r="B57" s="23" t="s">
        <v>108</v>
      </c>
      <c r="C57" s="24" t="n">
        <f aca="false">C58+C60</f>
        <v>12005.7</v>
      </c>
      <c r="D57" s="24" t="n">
        <f aca="false">D58+D60</f>
        <v>12368.1</v>
      </c>
      <c r="E57" s="38" t="n">
        <f aca="false">D57/C57%</f>
        <v>103.018566181064</v>
      </c>
    </row>
    <row r="58" s="2" customFormat="true" ht="60" hidden="false" customHeight="false" outlineLevel="0" collapsed="false">
      <c r="A58" s="22" t="s">
        <v>109</v>
      </c>
      <c r="B58" s="56" t="s">
        <v>110</v>
      </c>
      <c r="C58" s="24" t="n">
        <f aca="false">SUM(C59:C59)</f>
        <v>8691.7</v>
      </c>
      <c r="D58" s="24" t="n">
        <f aca="false">SUM(D59:D59)</f>
        <v>8920.6</v>
      </c>
      <c r="E58" s="38" t="n">
        <f aca="false">D58/C58%</f>
        <v>102.633546947087</v>
      </c>
    </row>
    <row r="59" s="2" customFormat="true" ht="72" hidden="false" customHeight="false" outlineLevel="0" collapsed="false">
      <c r="A59" s="41" t="s">
        <v>111</v>
      </c>
      <c r="B59" s="42" t="s">
        <v>112</v>
      </c>
      <c r="C59" s="43" t="n">
        <v>8691.7</v>
      </c>
      <c r="D59" s="43" t="n">
        <v>8920.6</v>
      </c>
      <c r="E59" s="38" t="n">
        <f aca="false">D59/C59%</f>
        <v>102.633546947087</v>
      </c>
    </row>
    <row r="60" s="54" customFormat="true" ht="48.75" hidden="false" customHeight="true" outlineLevel="0" collapsed="false">
      <c r="A60" s="59" t="s">
        <v>113</v>
      </c>
      <c r="B60" s="48" t="s">
        <v>114</v>
      </c>
      <c r="C60" s="57" t="n">
        <f aca="false">C61</f>
        <v>3314</v>
      </c>
      <c r="D60" s="57" t="n">
        <f aca="false">D61</f>
        <v>3447.5</v>
      </c>
      <c r="E60" s="38" t="n">
        <f aca="false">D60/C60%</f>
        <v>104.028364514182</v>
      </c>
    </row>
    <row r="61" s="53" customFormat="true" ht="60" hidden="false" customHeight="false" outlineLevel="0" collapsed="false">
      <c r="A61" s="60" t="s">
        <v>115</v>
      </c>
      <c r="B61" s="51" t="s">
        <v>116</v>
      </c>
      <c r="C61" s="52" t="n">
        <v>3314</v>
      </c>
      <c r="D61" s="52" t="n">
        <v>3447.5</v>
      </c>
      <c r="E61" s="38" t="n">
        <f aca="false">D61/C61%</f>
        <v>104.028364514182</v>
      </c>
    </row>
    <row r="62" s="2" customFormat="true" ht="84" hidden="false" customHeight="false" outlineLevel="0" collapsed="false">
      <c r="A62" s="61" t="s">
        <v>117</v>
      </c>
      <c r="B62" s="62" t="s">
        <v>118</v>
      </c>
      <c r="C62" s="63" t="n">
        <f aca="false">SUM(C63:C63)</f>
        <v>18199.8</v>
      </c>
      <c r="D62" s="63" t="n">
        <f aca="false">SUM(D63:D63)</f>
        <v>18277.4</v>
      </c>
      <c r="E62" s="38" t="n">
        <f aca="false">D62/C62%</f>
        <v>100.42637831185</v>
      </c>
    </row>
    <row r="63" s="53" customFormat="true" ht="60" hidden="false" customHeight="false" outlineLevel="0" collapsed="false">
      <c r="A63" s="60" t="s">
        <v>119</v>
      </c>
      <c r="B63" s="51" t="s">
        <v>120</v>
      </c>
      <c r="C63" s="64" t="n">
        <v>18199.8</v>
      </c>
      <c r="D63" s="64" t="n">
        <v>18277.4</v>
      </c>
      <c r="E63" s="38" t="n">
        <f aca="false">D63/C63%</f>
        <v>100.42637831185</v>
      </c>
    </row>
    <row r="64" s="2" customFormat="true" ht="36" hidden="false" customHeight="false" outlineLevel="0" collapsed="false">
      <c r="A64" s="22" t="s">
        <v>121</v>
      </c>
      <c r="B64" s="62" t="s">
        <v>122</v>
      </c>
      <c r="C64" s="63" t="n">
        <f aca="false">C65</f>
        <v>2000</v>
      </c>
      <c r="D64" s="63" t="n">
        <f aca="false">D65</f>
        <v>2268.5</v>
      </c>
      <c r="E64" s="38" t="n">
        <f aca="false">D64/C64%</f>
        <v>113.425</v>
      </c>
    </row>
    <row r="65" s="2" customFormat="true" ht="36" hidden="false" customHeight="false" outlineLevel="0" collapsed="false">
      <c r="A65" s="22" t="s">
        <v>123</v>
      </c>
      <c r="B65" s="23" t="s">
        <v>124</v>
      </c>
      <c r="C65" s="24" t="n">
        <f aca="false">SUM(C66:C66)</f>
        <v>2000</v>
      </c>
      <c r="D65" s="24" t="n">
        <f aca="false">SUM(D66:D66)</f>
        <v>2268.5</v>
      </c>
      <c r="E65" s="38" t="n">
        <f aca="false">D65/C65%</f>
        <v>113.425</v>
      </c>
    </row>
    <row r="66" s="39" customFormat="true" ht="24" hidden="false" customHeight="false" outlineLevel="0" collapsed="false">
      <c r="A66" s="29" t="s">
        <v>125</v>
      </c>
      <c r="B66" s="40" t="s">
        <v>126</v>
      </c>
      <c r="C66" s="31" t="n">
        <v>2000</v>
      </c>
      <c r="D66" s="31" t="n">
        <v>2268.5</v>
      </c>
      <c r="E66" s="38" t="n">
        <f aca="false">D66/C66%</f>
        <v>113.425</v>
      </c>
    </row>
    <row r="67" s="65" customFormat="true" ht="15" hidden="false" customHeight="false" outlineLevel="0" collapsed="false">
      <c r="A67" s="18" t="s">
        <v>127</v>
      </c>
      <c r="B67" s="19" t="s">
        <v>128</v>
      </c>
      <c r="C67" s="35" t="n">
        <f aca="false">SUM(C68)</f>
        <v>3554.8</v>
      </c>
      <c r="D67" s="35" t="n">
        <f aca="false">SUM(D68)</f>
        <v>3573</v>
      </c>
      <c r="E67" s="38" t="n">
        <f aca="false">D67/C67%</f>
        <v>100.511983796557</v>
      </c>
    </row>
    <row r="68" s="2" customFormat="true" ht="12.75" hidden="false" customHeight="false" outlineLevel="0" collapsed="false">
      <c r="A68" s="22" t="s">
        <v>129</v>
      </c>
      <c r="B68" s="23" t="s">
        <v>130</v>
      </c>
      <c r="C68" s="24" t="n">
        <v>3554.8</v>
      </c>
      <c r="D68" s="24" t="n">
        <v>3573</v>
      </c>
      <c r="E68" s="38" t="n">
        <f aca="false">D68/C68%</f>
        <v>100.511983796557</v>
      </c>
    </row>
    <row r="69" s="2" customFormat="true" ht="24" hidden="false" customHeight="false" outlineLevel="0" collapsed="false">
      <c r="A69" s="18" t="s">
        <v>131</v>
      </c>
      <c r="B69" s="19" t="s">
        <v>132</v>
      </c>
      <c r="C69" s="35" t="n">
        <f aca="false">C70+C72</f>
        <v>94303.8</v>
      </c>
      <c r="D69" s="35" t="n">
        <f aca="false">D70+D72</f>
        <v>94373</v>
      </c>
      <c r="E69" s="21" t="n">
        <f aca="false">D69/C69%</f>
        <v>100.073379863802</v>
      </c>
    </row>
    <row r="70" s="2" customFormat="true" ht="12.75" hidden="false" customHeight="false" outlineLevel="0" collapsed="false">
      <c r="A70" s="36" t="s">
        <v>133</v>
      </c>
      <c r="B70" s="23" t="s">
        <v>134</v>
      </c>
      <c r="C70" s="24" t="n">
        <f aca="false">C71</f>
        <v>84.7</v>
      </c>
      <c r="D70" s="24" t="n">
        <f aca="false">D71</f>
        <v>84.7</v>
      </c>
      <c r="E70" s="38" t="n">
        <f aca="false">D70/C70%</f>
        <v>100</v>
      </c>
    </row>
    <row r="71" s="39" customFormat="true" ht="24" hidden="false" customHeight="false" outlineLevel="0" collapsed="false">
      <c r="A71" s="66" t="s">
        <v>135</v>
      </c>
      <c r="B71" s="42" t="s">
        <v>136</v>
      </c>
      <c r="C71" s="43" t="n">
        <v>84.7</v>
      </c>
      <c r="D71" s="43" t="n">
        <v>84.7</v>
      </c>
      <c r="E71" s="38" t="n">
        <f aca="false">D71/C71%</f>
        <v>100</v>
      </c>
    </row>
    <row r="72" s="2" customFormat="true" ht="24" hidden="false" customHeight="false" outlineLevel="0" collapsed="false">
      <c r="A72" s="36" t="s">
        <v>137</v>
      </c>
      <c r="B72" s="23" t="s">
        <v>138</v>
      </c>
      <c r="C72" s="24" t="n">
        <f aca="false">C73</f>
        <v>94219.1</v>
      </c>
      <c r="D72" s="24" t="n">
        <f aca="false">D73</f>
        <v>94288.3</v>
      </c>
      <c r="E72" s="38" t="n">
        <f aca="false">D72/C72%</f>
        <v>100.073445829986</v>
      </c>
    </row>
    <row r="73" s="2" customFormat="true" ht="36" hidden="false" customHeight="false" outlineLevel="0" collapsed="false">
      <c r="A73" s="36" t="s">
        <v>139</v>
      </c>
      <c r="B73" s="23" t="s">
        <v>140</v>
      </c>
      <c r="C73" s="24" t="n">
        <f aca="false">SUM(C74:C74)</f>
        <v>94219.1</v>
      </c>
      <c r="D73" s="24" t="n">
        <f aca="false">SUM(D74:D74)</f>
        <v>94288.3</v>
      </c>
      <c r="E73" s="38" t="n">
        <f aca="false">D73/C73%</f>
        <v>100.073445829986</v>
      </c>
    </row>
    <row r="74" s="2" customFormat="true" ht="36" hidden="false" customHeight="false" outlineLevel="0" collapsed="false">
      <c r="A74" s="67" t="s">
        <v>141</v>
      </c>
      <c r="B74" s="40" t="s">
        <v>142</v>
      </c>
      <c r="C74" s="31" t="n">
        <v>94219.1</v>
      </c>
      <c r="D74" s="31" t="n">
        <v>94288.3</v>
      </c>
      <c r="E74" s="38" t="n">
        <f aca="false">D74/C74%</f>
        <v>100.073445829986</v>
      </c>
    </row>
    <row r="75" s="39" customFormat="true" ht="12.75" hidden="false" customHeight="false" outlineLevel="0" collapsed="false">
      <c r="A75" s="18" t="s">
        <v>143</v>
      </c>
      <c r="B75" s="19" t="s">
        <v>144</v>
      </c>
      <c r="C75" s="35" t="n">
        <f aca="false">C76+C79+C80+C81+C83+C88+C89+C90+C91</f>
        <v>3729.1</v>
      </c>
      <c r="D75" s="35" t="n">
        <f aca="false">D76+D79+D80+D81+D83+D88+D89+D90+D91</f>
        <v>4085.2</v>
      </c>
      <c r="E75" s="21" t="n">
        <f aca="false">D75/C75%</f>
        <v>109.54922099166</v>
      </c>
    </row>
    <row r="76" s="2" customFormat="true" ht="24" hidden="false" customHeight="false" outlineLevel="0" collapsed="false">
      <c r="A76" s="22" t="s">
        <v>145</v>
      </c>
      <c r="B76" s="23" t="s">
        <v>146</v>
      </c>
      <c r="C76" s="24" t="n">
        <f aca="false">SUM(C77:C78)</f>
        <v>156</v>
      </c>
      <c r="D76" s="24" t="n">
        <f aca="false">SUM(D77:D78)</f>
        <v>130.3</v>
      </c>
      <c r="E76" s="38" t="n">
        <f aca="false">D76/C76%</f>
        <v>83.525641025641</v>
      </c>
    </row>
    <row r="77" s="39" customFormat="true" ht="60" hidden="false" customHeight="false" outlineLevel="0" collapsed="false">
      <c r="A77" s="26" t="s">
        <v>147</v>
      </c>
      <c r="B77" s="37" t="s">
        <v>148</v>
      </c>
      <c r="C77" s="28" t="n">
        <v>148.2</v>
      </c>
      <c r="D77" s="28" t="n">
        <v>124.3</v>
      </c>
      <c r="E77" s="38" t="n">
        <f aca="false">D77/C77%</f>
        <v>83.8731443994602</v>
      </c>
    </row>
    <row r="78" s="39" customFormat="true" ht="48" hidden="false" customHeight="false" outlineLevel="0" collapsed="false">
      <c r="A78" s="29" t="s">
        <v>149</v>
      </c>
      <c r="B78" s="40" t="s">
        <v>150</v>
      </c>
      <c r="C78" s="31" t="n">
        <v>7.8</v>
      </c>
      <c r="D78" s="31" t="n">
        <v>6</v>
      </c>
      <c r="E78" s="38" t="n">
        <f aca="false">D78/C78%</f>
        <v>76.9230769230769</v>
      </c>
    </row>
    <row r="79" s="2" customFormat="true" ht="48" hidden="false" customHeight="false" outlineLevel="0" collapsed="false">
      <c r="A79" s="22" t="s">
        <v>151</v>
      </c>
      <c r="B79" s="23" t="s">
        <v>152</v>
      </c>
      <c r="C79" s="24" t="n">
        <v>270.1</v>
      </c>
      <c r="D79" s="24" t="n">
        <v>261</v>
      </c>
      <c r="E79" s="25" t="n">
        <f aca="false">D79/C79%</f>
        <v>96.6308774527953</v>
      </c>
    </row>
    <row r="80" s="2" customFormat="true" ht="48" hidden="false" customHeight="false" outlineLevel="0" collapsed="false">
      <c r="A80" s="22" t="s">
        <v>153</v>
      </c>
      <c r="B80" s="68" t="s">
        <v>154</v>
      </c>
      <c r="C80" s="24" t="n">
        <v>27.4</v>
      </c>
      <c r="D80" s="24" t="n">
        <v>28</v>
      </c>
      <c r="E80" s="38" t="n">
        <f aca="false">D80/C80%</f>
        <v>102.189781021898</v>
      </c>
    </row>
    <row r="81" s="2" customFormat="true" ht="36" hidden="false" customHeight="false" outlineLevel="0" collapsed="false">
      <c r="A81" s="22" t="s">
        <v>155</v>
      </c>
      <c r="B81" s="68" t="s">
        <v>156</v>
      </c>
      <c r="C81" s="24" t="n">
        <f aca="false">C82</f>
        <v>320</v>
      </c>
      <c r="D81" s="24" t="n">
        <f aca="false">D82</f>
        <v>406.3</v>
      </c>
      <c r="E81" s="25" t="n">
        <f aca="false">D81/C81%</f>
        <v>126.96875</v>
      </c>
    </row>
    <row r="82" s="2" customFormat="true" ht="48" hidden="false" customHeight="false" outlineLevel="0" collapsed="false">
      <c r="A82" s="66" t="s">
        <v>157</v>
      </c>
      <c r="B82" s="69" t="s">
        <v>158</v>
      </c>
      <c r="C82" s="58" t="n">
        <v>320</v>
      </c>
      <c r="D82" s="58" t="n">
        <v>406.3</v>
      </c>
      <c r="E82" s="38" t="n">
        <f aca="false">D82/C82%</f>
        <v>126.96875</v>
      </c>
    </row>
    <row r="83" s="2" customFormat="true" ht="71.25" hidden="false" customHeight="true" outlineLevel="0" collapsed="false">
      <c r="A83" s="22" t="s">
        <v>159</v>
      </c>
      <c r="B83" s="23" t="s">
        <v>160</v>
      </c>
      <c r="C83" s="24" t="n">
        <f aca="false">SUM(C84:C87)</f>
        <v>193</v>
      </c>
      <c r="D83" s="24" t="n">
        <f aca="false">SUM(D84:D87)</f>
        <v>211.5</v>
      </c>
      <c r="E83" s="38" t="n">
        <f aca="false">D83/C83%</f>
        <v>109.585492227979</v>
      </c>
    </row>
    <row r="84" s="2" customFormat="true" ht="24" hidden="false" customHeight="false" outlineLevel="0" collapsed="false">
      <c r="A84" s="70" t="s">
        <v>161</v>
      </c>
      <c r="B84" s="71" t="s">
        <v>162</v>
      </c>
      <c r="C84" s="72" t="n">
        <v>30</v>
      </c>
      <c r="D84" s="72" t="n">
        <v>30</v>
      </c>
      <c r="E84" s="38" t="n">
        <f aca="false">D84/C84%</f>
        <v>100</v>
      </c>
    </row>
    <row r="85" s="39" customFormat="true" ht="24" hidden="false" customHeight="false" outlineLevel="0" collapsed="false">
      <c r="A85" s="73" t="s">
        <v>163</v>
      </c>
      <c r="B85" s="74" t="s">
        <v>164</v>
      </c>
      <c r="C85" s="75" t="n">
        <v>134</v>
      </c>
      <c r="D85" s="75" t="n">
        <v>139.5</v>
      </c>
      <c r="E85" s="38" t="n">
        <f aca="false">D85/C85%</f>
        <v>104.10447761194</v>
      </c>
    </row>
    <row r="86" s="39" customFormat="true" ht="24" hidden="false" customHeight="false" outlineLevel="0" collapsed="false">
      <c r="A86" s="73" t="s">
        <v>165</v>
      </c>
      <c r="B86" s="76" t="s">
        <v>166</v>
      </c>
      <c r="C86" s="75" t="n">
        <v>19</v>
      </c>
      <c r="D86" s="75" t="n">
        <v>32</v>
      </c>
      <c r="E86" s="38" t="n">
        <f aca="false">D86/C86%</f>
        <v>168.421052631579</v>
      </c>
    </row>
    <row r="87" s="39" customFormat="true" ht="24" hidden="false" customHeight="false" outlineLevel="0" collapsed="false">
      <c r="A87" s="77" t="s">
        <v>167</v>
      </c>
      <c r="B87" s="78" t="s">
        <v>168</v>
      </c>
      <c r="C87" s="79" t="n">
        <v>10</v>
      </c>
      <c r="D87" s="79" t="n">
        <v>10</v>
      </c>
      <c r="E87" s="38" t="n">
        <f aca="false">D87/C87%</f>
        <v>100</v>
      </c>
    </row>
    <row r="88" s="54" customFormat="true" ht="24" hidden="false" customHeight="false" outlineLevel="0" collapsed="false">
      <c r="A88" s="22" t="s">
        <v>169</v>
      </c>
      <c r="B88" s="56" t="s">
        <v>170</v>
      </c>
      <c r="C88" s="57" t="n">
        <v>339</v>
      </c>
      <c r="D88" s="57" t="n">
        <v>395.3</v>
      </c>
      <c r="E88" s="25" t="n">
        <f aca="false">D88/C88%</f>
        <v>116.607669616519</v>
      </c>
    </row>
    <row r="89" s="54" customFormat="true" ht="48" hidden="false" customHeight="false" outlineLevel="0" collapsed="false">
      <c r="A89" s="22" t="s">
        <v>171</v>
      </c>
      <c r="B89" s="56" t="s">
        <v>172</v>
      </c>
      <c r="C89" s="57" t="n">
        <v>226.3</v>
      </c>
      <c r="D89" s="57" t="n">
        <v>248.4</v>
      </c>
      <c r="E89" s="25" t="n">
        <f aca="false">D89/C89%</f>
        <v>109.765797613787</v>
      </c>
    </row>
    <row r="90" s="54" customFormat="true" ht="24" hidden="false" customHeight="false" outlineLevel="0" collapsed="false">
      <c r="A90" s="22" t="s">
        <v>173</v>
      </c>
      <c r="B90" s="56" t="s">
        <v>174</v>
      </c>
      <c r="C90" s="57" t="n">
        <v>1026.9</v>
      </c>
      <c r="D90" s="57" t="n">
        <v>1085.9</v>
      </c>
      <c r="E90" s="25" t="n">
        <f aca="false">D90/C90%</f>
        <v>105.745447463239</v>
      </c>
    </row>
    <row r="91" s="2" customFormat="true" ht="24" hidden="false" customHeight="false" outlineLevel="0" collapsed="false">
      <c r="A91" s="22" t="s">
        <v>175</v>
      </c>
      <c r="B91" s="23" t="s">
        <v>176</v>
      </c>
      <c r="C91" s="24" t="n">
        <f aca="false">C92</f>
        <v>1170.4</v>
      </c>
      <c r="D91" s="24" t="n">
        <f aca="false">D92</f>
        <v>1318.5</v>
      </c>
      <c r="E91" s="25" t="n">
        <f aca="false">D91/C91%</f>
        <v>112.653793574846</v>
      </c>
    </row>
    <row r="92" s="53" customFormat="true" ht="36" hidden="false" customHeight="false" outlineLevel="0" collapsed="false">
      <c r="A92" s="50" t="s">
        <v>177</v>
      </c>
      <c r="B92" s="55" t="s">
        <v>178</v>
      </c>
      <c r="C92" s="58" t="n">
        <v>1170.4</v>
      </c>
      <c r="D92" s="58" t="n">
        <v>1318.5</v>
      </c>
      <c r="E92" s="38" t="n">
        <f aca="false">D92/C92%</f>
        <v>112.653793574846</v>
      </c>
    </row>
    <row r="93" s="54" customFormat="true" ht="12.75" hidden="false" customHeight="false" outlineLevel="0" collapsed="false">
      <c r="A93" s="80" t="s">
        <v>179</v>
      </c>
      <c r="B93" s="81" t="s">
        <v>180</v>
      </c>
      <c r="C93" s="82" t="n">
        <f aca="false">C94+C95</f>
        <v>0</v>
      </c>
      <c r="D93" s="82" t="n">
        <f aca="false">D94+D95</f>
        <v>1853.7</v>
      </c>
      <c r="E93" s="38"/>
    </row>
    <row r="94" s="54" customFormat="true" ht="24" hidden="false" customHeight="false" outlineLevel="0" collapsed="false">
      <c r="A94" s="47" t="s">
        <v>181</v>
      </c>
      <c r="B94" s="56" t="s">
        <v>182</v>
      </c>
      <c r="C94" s="57"/>
      <c r="D94" s="57" t="n">
        <v>-402.1</v>
      </c>
      <c r="E94" s="38"/>
    </row>
    <row r="95" s="2" customFormat="true" ht="24" hidden="false" customHeight="false" outlineLevel="0" collapsed="false">
      <c r="A95" s="47" t="s">
        <v>183</v>
      </c>
      <c r="B95" s="23" t="s">
        <v>184</v>
      </c>
      <c r="C95" s="24"/>
      <c r="D95" s="24" t="n">
        <v>2255.8</v>
      </c>
      <c r="E95" s="38"/>
    </row>
    <row r="96" s="54" customFormat="true" ht="12.75" hidden="false" customHeight="false" outlineLevel="0" collapsed="false">
      <c r="A96" s="80" t="s">
        <v>185</v>
      </c>
      <c r="B96" s="81" t="s">
        <v>186</v>
      </c>
      <c r="C96" s="82" t="n">
        <f aca="false">C97</f>
        <v>0</v>
      </c>
      <c r="D96" s="82" t="n">
        <f aca="false">D97</f>
        <v>-968.4</v>
      </c>
      <c r="E96" s="38"/>
    </row>
    <row r="97" s="2" customFormat="true" ht="24" hidden="false" customHeight="false" outlineLevel="0" collapsed="false">
      <c r="A97" s="47" t="s">
        <v>187</v>
      </c>
      <c r="B97" s="56" t="s">
        <v>188</v>
      </c>
      <c r="C97" s="24"/>
      <c r="D97" s="24" t="n">
        <v>-968.4</v>
      </c>
      <c r="E97" s="38"/>
    </row>
    <row r="98" s="39" customFormat="true" ht="12.75" hidden="false" customHeight="false" outlineLevel="0" collapsed="false">
      <c r="A98" s="83" t="s">
        <v>189</v>
      </c>
      <c r="B98" s="84" t="s">
        <v>190</v>
      </c>
      <c r="C98" s="85" t="n">
        <f aca="false">C99</f>
        <v>550352.9</v>
      </c>
      <c r="D98" s="85" t="n">
        <f aca="false">D99</f>
        <v>544074.5</v>
      </c>
      <c r="E98" s="21" t="n">
        <f aca="false">D98/C98%</f>
        <v>98.8592047030187</v>
      </c>
    </row>
    <row r="99" s="2" customFormat="true" ht="24" hidden="false" customHeight="false" outlineLevel="0" collapsed="false">
      <c r="A99" s="86" t="s">
        <v>191</v>
      </c>
      <c r="B99" s="87" t="s">
        <v>192</v>
      </c>
      <c r="C99" s="88" t="n">
        <f aca="false">C100+C107+C158</f>
        <v>550352.9</v>
      </c>
      <c r="D99" s="88" t="n">
        <f aca="false">D100+D107+D158</f>
        <v>544074.5</v>
      </c>
      <c r="E99" s="38" t="n">
        <f aca="false">D99/C99%</f>
        <v>98.8592047030187</v>
      </c>
    </row>
    <row r="100" s="91" customFormat="true" ht="24" hidden="false" customHeight="false" outlineLevel="0" collapsed="false">
      <c r="A100" s="83" t="s">
        <v>193</v>
      </c>
      <c r="B100" s="89" t="s">
        <v>194</v>
      </c>
      <c r="C100" s="90" t="n">
        <f aca="false">C101+C103+C105</f>
        <v>152848.8</v>
      </c>
      <c r="D100" s="90" t="n">
        <f aca="false">D101+D103+D105</f>
        <v>152848.8</v>
      </c>
      <c r="E100" s="21" t="n">
        <f aca="false">D100/C100%</f>
        <v>100</v>
      </c>
    </row>
    <row r="101" s="91" customFormat="true" ht="24" hidden="false" customHeight="false" outlineLevel="0" collapsed="false">
      <c r="A101" s="86" t="s">
        <v>195</v>
      </c>
      <c r="B101" s="92" t="s">
        <v>196</v>
      </c>
      <c r="C101" s="93" t="n">
        <f aca="false">C102</f>
        <v>119630.6</v>
      </c>
      <c r="D101" s="93" t="n">
        <f aca="false">D102</f>
        <v>119630.6</v>
      </c>
      <c r="E101" s="38" t="n">
        <f aca="false">D101/C101%</f>
        <v>100</v>
      </c>
    </row>
    <row r="102" s="97" customFormat="true" ht="24.75" hidden="false" customHeight="false" outlineLevel="0" collapsed="false">
      <c r="A102" s="94" t="s">
        <v>197</v>
      </c>
      <c r="B102" s="95" t="s">
        <v>198</v>
      </c>
      <c r="C102" s="96" t="n">
        <v>119630.6</v>
      </c>
      <c r="D102" s="96" t="n">
        <v>119630.6</v>
      </c>
      <c r="E102" s="38" t="n">
        <f aca="false">D102/C102%</f>
        <v>100</v>
      </c>
    </row>
    <row r="103" s="97" customFormat="true" ht="24.75" hidden="false" customHeight="false" outlineLevel="0" collapsed="false">
      <c r="A103" s="86" t="s">
        <v>199</v>
      </c>
      <c r="B103" s="92" t="s">
        <v>200</v>
      </c>
      <c r="C103" s="93" t="n">
        <f aca="false">C104</f>
        <v>30218.2</v>
      </c>
      <c r="D103" s="93" t="n">
        <f aca="false">D104</f>
        <v>30218.2</v>
      </c>
      <c r="E103" s="38" t="n">
        <f aca="false">D103/C103%</f>
        <v>100</v>
      </c>
    </row>
    <row r="104" s="97" customFormat="true" ht="36.75" hidden="false" customHeight="false" outlineLevel="0" collapsed="false">
      <c r="A104" s="94" t="s">
        <v>201</v>
      </c>
      <c r="B104" s="95" t="s">
        <v>202</v>
      </c>
      <c r="C104" s="96" t="n">
        <v>30218.2</v>
      </c>
      <c r="D104" s="96" t="n">
        <v>30218.2</v>
      </c>
      <c r="E104" s="38" t="n">
        <f aca="false">D104/C104%</f>
        <v>100</v>
      </c>
    </row>
    <row r="105" s="97" customFormat="true" ht="13.5" hidden="false" customHeight="false" outlineLevel="0" collapsed="false">
      <c r="A105" s="86" t="s">
        <v>203</v>
      </c>
      <c r="B105" s="92" t="s">
        <v>204</v>
      </c>
      <c r="C105" s="93" t="n">
        <f aca="false">C106</f>
        <v>3000</v>
      </c>
      <c r="D105" s="93" t="n">
        <f aca="false">D106</f>
        <v>3000</v>
      </c>
      <c r="E105" s="38" t="n">
        <f aca="false">D105/C105%</f>
        <v>100</v>
      </c>
    </row>
    <row r="106" s="97" customFormat="true" ht="13.5" hidden="false" customHeight="false" outlineLevel="0" collapsed="false">
      <c r="A106" s="94" t="s">
        <v>205</v>
      </c>
      <c r="B106" s="95" t="s">
        <v>206</v>
      </c>
      <c r="C106" s="96" t="n">
        <v>3000</v>
      </c>
      <c r="D106" s="96" t="n">
        <v>3000</v>
      </c>
      <c r="E106" s="38" t="n">
        <f aca="false">D106/C106%</f>
        <v>100</v>
      </c>
    </row>
    <row r="107" s="98" customFormat="true" ht="24" hidden="false" customHeight="false" outlineLevel="0" collapsed="false">
      <c r="A107" s="83" t="s">
        <v>207</v>
      </c>
      <c r="B107" s="89" t="s">
        <v>208</v>
      </c>
      <c r="C107" s="90" t="n">
        <f aca="false">C108+C110+C112+C114+C116+C118+C120+C122+C124+C126+C128+C136+C138+C140+C144+C146+C148</f>
        <v>296387.1</v>
      </c>
      <c r="D107" s="90" t="n">
        <f aca="false">D108+D110+D112+D114+D116+D118+D120+D122+D124+D126+D128+D136+D138+D140+D144+D146+D148</f>
        <v>285118.6</v>
      </c>
      <c r="E107" s="21" t="n">
        <f aca="false">D107/C107%</f>
        <v>96.1980464062033</v>
      </c>
    </row>
    <row r="108" customFormat="false" ht="36" hidden="false" customHeight="false" outlineLevel="0" collapsed="false">
      <c r="A108" s="86" t="s">
        <v>209</v>
      </c>
      <c r="B108" s="87" t="s">
        <v>210</v>
      </c>
      <c r="C108" s="88" t="n">
        <f aca="false">C109</f>
        <v>1896.4</v>
      </c>
      <c r="D108" s="88" t="n">
        <f aca="false">D109</f>
        <v>2023.4</v>
      </c>
      <c r="E108" s="38" t="n">
        <f aca="false">D108/C108%</f>
        <v>106.696899388315</v>
      </c>
    </row>
    <row r="109" customFormat="false" ht="48" hidden="false" customHeight="false" outlineLevel="0" collapsed="false">
      <c r="A109" s="99" t="s">
        <v>211</v>
      </c>
      <c r="B109" s="100" t="s">
        <v>212</v>
      </c>
      <c r="C109" s="101" t="n">
        <v>1896.4</v>
      </c>
      <c r="D109" s="101" t="n">
        <v>2023.4</v>
      </c>
      <c r="E109" s="38" t="n">
        <f aca="false">D109/C109%</f>
        <v>106.696899388315</v>
      </c>
    </row>
    <row r="110" s="102" customFormat="true" ht="72" hidden="false" customHeight="false" outlineLevel="0" collapsed="false">
      <c r="A110" s="86" t="s">
        <v>213</v>
      </c>
      <c r="B110" s="92" t="s">
        <v>214</v>
      </c>
      <c r="C110" s="93" t="n">
        <f aca="false">C111</f>
        <v>4.5</v>
      </c>
      <c r="D110" s="93" t="n">
        <f aca="false">D111</f>
        <v>0</v>
      </c>
      <c r="E110" s="38" t="n">
        <f aca="false">D110/C110%</f>
        <v>0</v>
      </c>
    </row>
    <row r="111" s="103" customFormat="true" ht="72" hidden="false" customHeight="true" outlineLevel="0" collapsed="false">
      <c r="A111" s="94" t="s">
        <v>215</v>
      </c>
      <c r="B111" s="95" t="s">
        <v>216</v>
      </c>
      <c r="C111" s="96" t="n">
        <v>4.5</v>
      </c>
      <c r="D111" s="96"/>
      <c r="E111" s="38" t="n">
        <f aca="false">D111/C111%</f>
        <v>0</v>
      </c>
    </row>
    <row r="112" s="103" customFormat="true" ht="12.75" hidden="false" customHeight="false" outlineLevel="0" collapsed="false">
      <c r="A112" s="86" t="s">
        <v>217</v>
      </c>
      <c r="B112" s="92" t="s">
        <v>218</v>
      </c>
      <c r="C112" s="93" t="n">
        <f aca="false">C113</f>
        <v>1200</v>
      </c>
      <c r="D112" s="93" t="n">
        <f aca="false">D113</f>
        <v>1200</v>
      </c>
      <c r="E112" s="25" t="n">
        <f aca="false">D112/C112%</f>
        <v>100</v>
      </c>
    </row>
    <row r="113" s="103" customFormat="true" ht="24" hidden="false" customHeight="false" outlineLevel="0" collapsed="false">
      <c r="A113" s="94" t="s">
        <v>219</v>
      </c>
      <c r="B113" s="95" t="s">
        <v>220</v>
      </c>
      <c r="C113" s="96" t="n">
        <v>1200</v>
      </c>
      <c r="D113" s="96" t="n">
        <v>1200</v>
      </c>
      <c r="E113" s="38" t="n">
        <f aca="false">D113/C113%</f>
        <v>100</v>
      </c>
    </row>
    <row r="114" s="102" customFormat="true" ht="36" hidden="false" customHeight="false" outlineLevel="0" collapsed="false">
      <c r="A114" s="104" t="s">
        <v>221</v>
      </c>
      <c r="B114" s="92" t="s">
        <v>222</v>
      </c>
      <c r="C114" s="93" t="n">
        <f aca="false">C115</f>
        <v>874.6</v>
      </c>
      <c r="D114" s="93" t="n">
        <f aca="false">D115</f>
        <v>874.6</v>
      </c>
      <c r="E114" s="38" t="n">
        <f aca="false">D114/C114%</f>
        <v>100</v>
      </c>
    </row>
    <row r="115" s="103" customFormat="true" ht="48" hidden="false" customHeight="false" outlineLevel="0" collapsed="false">
      <c r="A115" s="94" t="s">
        <v>223</v>
      </c>
      <c r="B115" s="95" t="s">
        <v>224</v>
      </c>
      <c r="C115" s="96" t="n">
        <v>874.6</v>
      </c>
      <c r="D115" s="96" t="n">
        <v>874.6</v>
      </c>
      <c r="E115" s="38" t="n">
        <f aca="false">D115/C115%</f>
        <v>100</v>
      </c>
    </row>
    <row r="116" customFormat="false" ht="36" hidden="false" customHeight="false" outlineLevel="0" collapsed="false">
      <c r="A116" s="86" t="s">
        <v>225</v>
      </c>
      <c r="B116" s="87" t="s">
        <v>226</v>
      </c>
      <c r="C116" s="88" t="n">
        <f aca="false">C117</f>
        <v>10500</v>
      </c>
      <c r="D116" s="88" t="n">
        <f aca="false">D117</f>
        <v>10500</v>
      </c>
      <c r="E116" s="38" t="n">
        <f aca="false">D116/C116%</f>
        <v>100</v>
      </c>
    </row>
    <row r="117" s="107" customFormat="true" ht="36" hidden="false" customHeight="false" outlineLevel="0" collapsed="false">
      <c r="A117" s="105" t="s">
        <v>227</v>
      </c>
      <c r="B117" s="106" t="s">
        <v>228</v>
      </c>
      <c r="C117" s="101" t="n">
        <v>10500</v>
      </c>
      <c r="D117" s="101" t="n">
        <v>10500</v>
      </c>
      <c r="E117" s="38" t="n">
        <f aca="false">D117/C117%</f>
        <v>100</v>
      </c>
    </row>
    <row r="118" s="107" customFormat="true" ht="24" hidden="false" customHeight="false" outlineLevel="0" collapsed="false">
      <c r="A118" s="86" t="s">
        <v>229</v>
      </c>
      <c r="B118" s="108" t="s">
        <v>230</v>
      </c>
      <c r="C118" s="93" t="n">
        <f aca="false">C119</f>
        <v>2263.8</v>
      </c>
      <c r="D118" s="93" t="n">
        <f aca="false">D119</f>
        <v>0</v>
      </c>
      <c r="E118" s="25" t="n">
        <f aca="false">D118/C118%</f>
        <v>0</v>
      </c>
    </row>
    <row r="119" s="107" customFormat="true" ht="24" hidden="false" customHeight="false" outlineLevel="0" collapsed="false">
      <c r="A119" s="105" t="s">
        <v>231</v>
      </c>
      <c r="B119" s="109" t="s">
        <v>232</v>
      </c>
      <c r="C119" s="101" t="n">
        <v>2263.8</v>
      </c>
      <c r="D119" s="101"/>
      <c r="E119" s="38" t="n">
        <f aca="false">D119/C119%</f>
        <v>0</v>
      </c>
    </row>
    <row r="120" s="107" customFormat="true" ht="48" hidden="false" customHeight="false" outlineLevel="0" collapsed="false">
      <c r="A120" s="110" t="s">
        <v>233</v>
      </c>
      <c r="B120" s="111" t="s">
        <v>234</v>
      </c>
      <c r="C120" s="93" t="n">
        <f aca="false">C121</f>
        <v>4306.4</v>
      </c>
      <c r="D120" s="93" t="n">
        <f aca="false">D121</f>
        <v>2885.5</v>
      </c>
      <c r="E120" s="25" t="n">
        <f aca="false">D120/C120%</f>
        <v>67.0049229054431</v>
      </c>
    </row>
    <row r="121" s="107" customFormat="true" ht="48" hidden="false" customHeight="false" outlineLevel="0" collapsed="false">
      <c r="A121" s="112" t="s">
        <v>235</v>
      </c>
      <c r="B121" s="113" t="s">
        <v>236</v>
      </c>
      <c r="C121" s="114" t="n">
        <v>4306.4</v>
      </c>
      <c r="D121" s="114" t="n">
        <v>2885.5</v>
      </c>
      <c r="E121" s="38" t="n">
        <f aca="false">D121/C121%</f>
        <v>67.0049229054431</v>
      </c>
    </row>
    <row r="122" s="107" customFormat="true" ht="36" hidden="false" customHeight="false" outlineLevel="0" collapsed="false">
      <c r="A122" s="104" t="s">
        <v>237</v>
      </c>
      <c r="B122" s="108" t="s">
        <v>238</v>
      </c>
      <c r="C122" s="93" t="n">
        <f aca="false">C123</f>
        <v>424</v>
      </c>
      <c r="D122" s="93" t="n">
        <f aca="false">D123</f>
        <v>424</v>
      </c>
      <c r="E122" s="25" t="n">
        <f aca="false">D122/C122%</f>
        <v>100</v>
      </c>
    </row>
    <row r="123" s="107" customFormat="true" ht="48" hidden="false" customHeight="false" outlineLevel="0" collapsed="false">
      <c r="A123" s="94" t="s">
        <v>239</v>
      </c>
      <c r="B123" s="109" t="s">
        <v>240</v>
      </c>
      <c r="C123" s="114" t="n">
        <v>424</v>
      </c>
      <c r="D123" s="114" t="n">
        <v>424</v>
      </c>
      <c r="E123" s="38" t="n">
        <f aca="false">D123/C123%</f>
        <v>100</v>
      </c>
    </row>
    <row r="124" s="107" customFormat="true" ht="24" hidden="false" customHeight="false" outlineLevel="0" collapsed="false">
      <c r="A124" s="104" t="s">
        <v>241</v>
      </c>
      <c r="B124" s="108" t="s">
        <v>242</v>
      </c>
      <c r="C124" s="93" t="n">
        <f aca="false">C125</f>
        <v>5794.9</v>
      </c>
      <c r="D124" s="93" t="n">
        <f aca="false">D125</f>
        <v>5269.8</v>
      </c>
      <c r="E124" s="38" t="n">
        <f aca="false">D124/C124%</f>
        <v>90.9385839272464</v>
      </c>
    </row>
    <row r="125" s="107" customFormat="true" ht="36" hidden="false" customHeight="false" outlineLevel="0" collapsed="false">
      <c r="A125" s="94" t="s">
        <v>243</v>
      </c>
      <c r="B125" s="115" t="s">
        <v>244</v>
      </c>
      <c r="C125" s="114" t="n">
        <v>5794.9</v>
      </c>
      <c r="D125" s="114" t="n">
        <v>5269.8</v>
      </c>
      <c r="E125" s="38" t="n">
        <f aca="false">D125/C125%</f>
        <v>90.9385839272464</v>
      </c>
    </row>
    <row r="126" s="102" customFormat="true" ht="36" hidden="false" customHeight="false" outlineLevel="0" collapsed="false">
      <c r="A126" s="104" t="s">
        <v>245</v>
      </c>
      <c r="B126" s="92" t="s">
        <v>246</v>
      </c>
      <c r="C126" s="93" t="n">
        <f aca="false">C127</f>
        <v>16434.3</v>
      </c>
      <c r="D126" s="93" t="n">
        <f aca="false">D127</f>
        <v>10243.1</v>
      </c>
      <c r="E126" s="38" t="n">
        <f aca="false">D126/C126%</f>
        <v>62.3275709948096</v>
      </c>
    </row>
    <row r="127" s="107" customFormat="true" ht="36" hidden="false" customHeight="false" outlineLevel="0" collapsed="false">
      <c r="A127" s="105" t="s">
        <v>247</v>
      </c>
      <c r="B127" s="95" t="s">
        <v>248</v>
      </c>
      <c r="C127" s="101" t="n">
        <v>16434.3</v>
      </c>
      <c r="D127" s="101" t="n">
        <v>10243.1</v>
      </c>
      <c r="E127" s="38" t="n">
        <f aca="false">D127/C127%</f>
        <v>62.3275709948096</v>
      </c>
    </row>
    <row r="128" s="107" customFormat="true" ht="36" hidden="false" customHeight="false" outlineLevel="0" collapsed="false">
      <c r="A128" s="104" t="s">
        <v>249</v>
      </c>
      <c r="B128" s="92" t="s">
        <v>250</v>
      </c>
      <c r="C128" s="93" t="n">
        <f aca="false">C129</f>
        <v>24605.3</v>
      </c>
      <c r="D128" s="93" t="n">
        <f aca="false">D129</f>
        <v>24566.4</v>
      </c>
      <c r="E128" s="25" t="n">
        <f aca="false">D128/C128%</f>
        <v>99.8419039800368</v>
      </c>
    </row>
    <row r="129" s="107" customFormat="true" ht="36" hidden="false" customHeight="false" outlineLevel="0" collapsed="false">
      <c r="A129" s="105" t="s">
        <v>251</v>
      </c>
      <c r="B129" s="95" t="s">
        <v>252</v>
      </c>
      <c r="C129" s="93" t="n">
        <f aca="false">SUM(C130:C132)</f>
        <v>24605.3</v>
      </c>
      <c r="D129" s="93" t="n">
        <f aca="false">SUM(D130:D132)</f>
        <v>24566.4</v>
      </c>
      <c r="E129" s="25" t="n">
        <f aca="false">D129/C129%</f>
        <v>99.8419039800368</v>
      </c>
    </row>
    <row r="130" s="102" customFormat="true" ht="74.25" hidden="false" customHeight="true" outlineLevel="0" collapsed="false">
      <c r="A130" s="116"/>
      <c r="B130" s="117" t="s">
        <v>253</v>
      </c>
      <c r="C130" s="118" t="n">
        <v>113.4</v>
      </c>
      <c r="D130" s="118" t="n">
        <v>101.1</v>
      </c>
      <c r="E130" s="119" t="n">
        <f aca="false">D130/C130%</f>
        <v>89.1534391534391</v>
      </c>
    </row>
    <row r="131" s="102" customFormat="true" ht="48" hidden="false" customHeight="false" outlineLevel="0" collapsed="false">
      <c r="A131" s="116"/>
      <c r="B131" s="117" t="s">
        <v>254</v>
      </c>
      <c r="C131" s="118" t="n">
        <v>641.5</v>
      </c>
      <c r="D131" s="118" t="n">
        <v>617.2</v>
      </c>
      <c r="E131" s="119" t="n">
        <f aca="false">D131/C131%</f>
        <v>96.2120031176929</v>
      </c>
    </row>
    <row r="132" s="102" customFormat="true" ht="36" hidden="false" customHeight="false" outlineLevel="0" collapsed="false">
      <c r="A132" s="120"/>
      <c r="B132" s="121" t="s">
        <v>255</v>
      </c>
      <c r="C132" s="122" t="n">
        <f aca="false">SUM(C133:C135)</f>
        <v>23850.4</v>
      </c>
      <c r="D132" s="122" t="n">
        <f aca="false">SUM(D133:D135)</f>
        <v>23848.1</v>
      </c>
      <c r="E132" s="25" t="n">
        <f aca="false">D132/C132%</f>
        <v>99.9903565558649</v>
      </c>
    </row>
    <row r="133" customFormat="false" ht="132" hidden="false" customHeight="false" outlineLevel="0" collapsed="false">
      <c r="A133" s="123"/>
      <c r="B133" s="124" t="s">
        <v>256</v>
      </c>
      <c r="C133" s="125" t="n">
        <v>2.3</v>
      </c>
      <c r="D133" s="125"/>
      <c r="E133" s="38" t="n">
        <f aca="false">D133/C133%</f>
        <v>0</v>
      </c>
    </row>
    <row r="134" customFormat="false" ht="50.25" hidden="false" customHeight="true" outlineLevel="0" collapsed="false">
      <c r="A134" s="126"/>
      <c r="B134" s="127" t="s">
        <v>257</v>
      </c>
      <c r="C134" s="128" t="n">
        <v>5.6</v>
      </c>
      <c r="D134" s="128" t="n">
        <v>5.6</v>
      </c>
      <c r="E134" s="38" t="n">
        <f aca="false">D134/C134%</f>
        <v>100</v>
      </c>
    </row>
    <row r="135" customFormat="false" ht="48" hidden="false" customHeight="false" outlineLevel="0" collapsed="false">
      <c r="A135" s="129"/>
      <c r="B135" s="130" t="s">
        <v>258</v>
      </c>
      <c r="C135" s="131" t="n">
        <v>23842.5</v>
      </c>
      <c r="D135" s="131" t="n">
        <v>23842.5</v>
      </c>
      <c r="E135" s="38" t="n">
        <f aca="false">D135/C135%</f>
        <v>100</v>
      </c>
    </row>
    <row r="136" s="102" customFormat="true" ht="60" hidden="false" customHeight="false" outlineLevel="0" collapsed="false">
      <c r="A136" s="132" t="s">
        <v>259</v>
      </c>
      <c r="B136" s="133" t="s">
        <v>260</v>
      </c>
      <c r="C136" s="93" t="n">
        <f aca="false">C137</f>
        <v>10102.5</v>
      </c>
      <c r="D136" s="93" t="n">
        <f aca="false">D137</f>
        <v>10102.5</v>
      </c>
      <c r="E136" s="38" t="n">
        <f aca="false">D136/C136%</f>
        <v>100</v>
      </c>
    </row>
    <row r="137" s="103" customFormat="true" ht="48" hidden="false" customHeight="false" outlineLevel="0" collapsed="false">
      <c r="A137" s="134" t="s">
        <v>261</v>
      </c>
      <c r="B137" s="135" t="s">
        <v>262</v>
      </c>
      <c r="C137" s="96" t="n">
        <v>10102.5</v>
      </c>
      <c r="D137" s="96" t="n">
        <v>10102.5</v>
      </c>
      <c r="E137" s="38" t="n">
        <f aca="false">D137/C137%</f>
        <v>100</v>
      </c>
    </row>
    <row r="138" s="103" customFormat="true" ht="60" hidden="false" customHeight="false" outlineLevel="0" collapsed="false">
      <c r="A138" s="104" t="s">
        <v>263</v>
      </c>
      <c r="B138" s="92" t="s">
        <v>264</v>
      </c>
      <c r="C138" s="93" t="n">
        <f aca="false">C139</f>
        <v>2745</v>
      </c>
      <c r="D138" s="93" t="n">
        <f aca="false">D139</f>
        <v>2745</v>
      </c>
      <c r="E138" s="25" t="n">
        <f aca="false">D138/C138%</f>
        <v>100</v>
      </c>
    </row>
    <row r="139" s="103" customFormat="true" ht="60" hidden="false" customHeight="false" outlineLevel="0" collapsed="false">
      <c r="A139" s="94" t="s">
        <v>265</v>
      </c>
      <c r="B139" s="95" t="s">
        <v>266</v>
      </c>
      <c r="C139" s="96" t="n">
        <v>2745</v>
      </c>
      <c r="D139" s="96" t="n">
        <v>2745</v>
      </c>
      <c r="E139" s="38" t="n">
        <f aca="false">D139/C139%</f>
        <v>100</v>
      </c>
    </row>
    <row r="140" s="102" customFormat="true" ht="36" hidden="false" customHeight="false" outlineLevel="0" collapsed="false">
      <c r="A140" s="104" t="s">
        <v>267</v>
      </c>
      <c r="B140" s="92" t="s">
        <v>268</v>
      </c>
      <c r="C140" s="93" t="n">
        <f aca="false">C141</f>
        <v>14511.6</v>
      </c>
      <c r="D140" s="93" t="n">
        <f aca="false">D141</f>
        <v>15042.1</v>
      </c>
      <c r="E140" s="25" t="n">
        <f aca="false">D140/C140%</f>
        <v>103.655696132749</v>
      </c>
    </row>
    <row r="141" s="103" customFormat="true" ht="36" hidden="false" customHeight="false" outlineLevel="0" collapsed="false">
      <c r="A141" s="94" t="s">
        <v>269</v>
      </c>
      <c r="B141" s="95" t="s">
        <v>270</v>
      </c>
      <c r="C141" s="96" t="n">
        <f aca="false">SUM(C142:C143)</f>
        <v>14511.6</v>
      </c>
      <c r="D141" s="96" t="n">
        <f aca="false">SUM(D142:D143)</f>
        <v>15042.1</v>
      </c>
      <c r="E141" s="38" t="n">
        <f aca="false">D141/C141%</f>
        <v>103.655696132749</v>
      </c>
    </row>
    <row r="142" s="102" customFormat="true" ht="12.75" hidden="false" customHeight="false" outlineLevel="0" collapsed="false">
      <c r="A142" s="136"/>
      <c r="B142" s="137" t="s">
        <v>271</v>
      </c>
      <c r="C142" s="138" t="n">
        <v>12496.8</v>
      </c>
      <c r="D142" s="138" t="n">
        <v>12998.8</v>
      </c>
      <c r="E142" s="38" t="n">
        <f aca="false">D142/C142%</f>
        <v>104.01702835926</v>
      </c>
    </row>
    <row r="143" s="102" customFormat="true" ht="24" hidden="false" customHeight="false" outlineLevel="0" collapsed="false">
      <c r="A143" s="139"/>
      <c r="B143" s="140" t="s">
        <v>272</v>
      </c>
      <c r="C143" s="141" t="n">
        <v>2014.8</v>
      </c>
      <c r="D143" s="141" t="n">
        <v>2043.3</v>
      </c>
      <c r="E143" s="38" t="n">
        <f aca="false">D143/C143%</f>
        <v>101.414532459798</v>
      </c>
    </row>
    <row r="144" s="102" customFormat="true" ht="36" hidden="false" customHeight="false" outlineLevel="0" collapsed="false">
      <c r="A144" s="104" t="s">
        <v>273</v>
      </c>
      <c r="B144" s="142" t="s">
        <v>274</v>
      </c>
      <c r="C144" s="122" t="n">
        <f aca="false">C145</f>
        <v>4500</v>
      </c>
      <c r="D144" s="122" t="n">
        <f aca="false">D145</f>
        <v>4500</v>
      </c>
      <c r="E144" s="25" t="n">
        <f aca="false">D144/C144%</f>
        <v>100</v>
      </c>
    </row>
    <row r="145" s="102" customFormat="true" ht="36" hidden="false" customHeight="false" outlineLevel="0" collapsed="false">
      <c r="A145" s="94" t="s">
        <v>275</v>
      </c>
      <c r="B145" s="143" t="s">
        <v>276</v>
      </c>
      <c r="C145" s="144" t="n">
        <v>4500</v>
      </c>
      <c r="D145" s="144" t="n">
        <v>4500</v>
      </c>
      <c r="E145" s="38" t="n">
        <f aca="false">D145/C145%</f>
        <v>100</v>
      </c>
    </row>
    <row r="146" s="102" customFormat="true" ht="72" hidden="false" customHeight="false" outlineLevel="0" collapsed="false">
      <c r="A146" s="104" t="s">
        <v>277</v>
      </c>
      <c r="B146" s="145" t="s">
        <v>278</v>
      </c>
      <c r="C146" s="93" t="n">
        <f aca="false">C147</f>
        <v>4865</v>
      </c>
      <c r="D146" s="93" t="n">
        <f aca="false">D147</f>
        <v>3987.3</v>
      </c>
      <c r="E146" s="25" t="n">
        <f aca="false">D146/C146%</f>
        <v>81.9588900308325</v>
      </c>
    </row>
    <row r="147" s="102" customFormat="true" ht="72" hidden="false" customHeight="false" outlineLevel="0" collapsed="false">
      <c r="A147" s="94" t="s">
        <v>279</v>
      </c>
      <c r="B147" s="146" t="s">
        <v>280</v>
      </c>
      <c r="C147" s="147" t="n">
        <v>4865</v>
      </c>
      <c r="D147" s="147" t="n">
        <v>3987.3</v>
      </c>
      <c r="E147" s="38" t="n">
        <f aca="false">D147/C147%</f>
        <v>81.9588900308325</v>
      </c>
    </row>
    <row r="148" customFormat="false" ht="12.75" hidden="false" customHeight="false" outlineLevel="0" collapsed="false">
      <c r="A148" s="86" t="s">
        <v>281</v>
      </c>
      <c r="B148" s="87" t="s">
        <v>282</v>
      </c>
      <c r="C148" s="88" t="n">
        <f aca="false">C149</f>
        <v>191358.8</v>
      </c>
      <c r="D148" s="88" t="n">
        <f aca="false">D149</f>
        <v>190754.9</v>
      </c>
      <c r="E148" s="25" t="n">
        <f aca="false">D148/C148%</f>
        <v>99.6844148270161</v>
      </c>
    </row>
    <row r="149" customFormat="false" ht="12.75" hidden="false" customHeight="false" outlineLevel="0" collapsed="false">
      <c r="A149" s="105" t="s">
        <v>283</v>
      </c>
      <c r="B149" s="106" t="s">
        <v>284</v>
      </c>
      <c r="C149" s="101" t="n">
        <f aca="false">SUM(C150:C157)</f>
        <v>191358.8</v>
      </c>
      <c r="D149" s="101" t="n">
        <f aca="false">SUM(D150:D157)</f>
        <v>190754.9</v>
      </c>
      <c r="E149" s="38" t="n">
        <f aca="false">D149/C149%</f>
        <v>99.6844148270161</v>
      </c>
    </row>
    <row r="150" s="102" customFormat="true" ht="12.75" hidden="false" customHeight="false" outlineLevel="0" collapsed="false">
      <c r="A150" s="139"/>
      <c r="B150" s="117" t="s">
        <v>285</v>
      </c>
      <c r="C150" s="118" t="n">
        <v>20727.5</v>
      </c>
      <c r="D150" s="118" t="n">
        <v>20448.9</v>
      </c>
      <c r="E150" s="119" t="n">
        <f aca="false">D150/C150%</f>
        <v>98.6558919310095</v>
      </c>
    </row>
    <row r="151" s="102" customFormat="true" ht="12.75" hidden="false" customHeight="false" outlineLevel="0" collapsed="false">
      <c r="A151" s="139"/>
      <c r="B151" s="117" t="s">
        <v>286</v>
      </c>
      <c r="C151" s="118" t="n">
        <v>151848</v>
      </c>
      <c r="D151" s="118" t="n">
        <v>151588.4</v>
      </c>
      <c r="E151" s="119" t="n">
        <f aca="false">D151/C151%</f>
        <v>99.8290395658817</v>
      </c>
    </row>
    <row r="152" s="102" customFormat="true" ht="12.75" hidden="false" customHeight="false" outlineLevel="0" collapsed="false">
      <c r="A152" s="139"/>
      <c r="B152" s="148" t="s">
        <v>287</v>
      </c>
      <c r="C152" s="118" t="n">
        <v>1817.4</v>
      </c>
      <c r="D152" s="118" t="n">
        <v>1794.6</v>
      </c>
      <c r="E152" s="119" t="n">
        <f aca="false">D152/C152%</f>
        <v>98.7454605480357</v>
      </c>
    </row>
    <row r="153" s="102" customFormat="true" ht="24" hidden="false" customHeight="false" outlineLevel="0" collapsed="false">
      <c r="A153" s="139"/>
      <c r="B153" s="148" t="s">
        <v>288</v>
      </c>
      <c r="C153" s="118" t="n">
        <v>174.4</v>
      </c>
      <c r="D153" s="118" t="n">
        <v>190.5</v>
      </c>
      <c r="E153" s="119" t="n">
        <f aca="false">D153/C153%</f>
        <v>109.231651376147</v>
      </c>
    </row>
    <row r="154" s="102" customFormat="true" ht="36" hidden="false" customHeight="false" outlineLevel="0" collapsed="false">
      <c r="A154" s="139"/>
      <c r="B154" s="149" t="s">
        <v>289</v>
      </c>
      <c r="C154" s="118" t="n">
        <v>8134.1</v>
      </c>
      <c r="D154" s="118" t="n">
        <v>8699.2</v>
      </c>
      <c r="E154" s="119" t="n">
        <f aca="false">D154/C154%</f>
        <v>106.947295951611</v>
      </c>
    </row>
    <row r="155" s="102" customFormat="true" ht="24" hidden="false" customHeight="false" outlineLevel="0" collapsed="false">
      <c r="A155" s="139"/>
      <c r="B155" s="150" t="s">
        <v>290</v>
      </c>
      <c r="C155" s="118" t="n">
        <v>4672.1</v>
      </c>
      <c r="D155" s="118" t="n">
        <v>4048.5</v>
      </c>
      <c r="E155" s="119" t="n">
        <f aca="false">D155/C155%</f>
        <v>86.6526829477109</v>
      </c>
    </row>
    <row r="156" s="102" customFormat="true" ht="36" hidden="false" customHeight="false" outlineLevel="0" collapsed="false">
      <c r="A156" s="139"/>
      <c r="B156" s="151" t="s">
        <v>291</v>
      </c>
      <c r="C156" s="118" t="n">
        <v>1305.3</v>
      </c>
      <c r="D156" s="118" t="n">
        <v>1304.8</v>
      </c>
      <c r="E156" s="119" t="n">
        <f aca="false">D156/C156%</f>
        <v>99.9616946295871</v>
      </c>
    </row>
    <row r="157" s="102" customFormat="true" ht="36" hidden="false" customHeight="false" outlineLevel="0" collapsed="false">
      <c r="A157" s="152"/>
      <c r="B157" s="151" t="s">
        <v>292</v>
      </c>
      <c r="C157" s="118" t="n">
        <v>2680</v>
      </c>
      <c r="D157" s="118" t="n">
        <v>2680</v>
      </c>
      <c r="E157" s="119" t="n">
        <f aca="false">D157/C157%</f>
        <v>100</v>
      </c>
    </row>
    <row r="158" s="98" customFormat="true" ht="24" hidden="false" customHeight="false" outlineLevel="0" collapsed="false">
      <c r="A158" s="153" t="s">
        <v>293</v>
      </c>
      <c r="B158" s="89" t="s">
        <v>294</v>
      </c>
      <c r="C158" s="90" t="n">
        <f aca="false">C159+C161+C163+C165+C167+C169+C171</f>
        <v>101117</v>
      </c>
      <c r="D158" s="90" t="n">
        <f aca="false">D159+D161+D163+D165+D167+D169+D171</f>
        <v>106107.1</v>
      </c>
      <c r="E158" s="21" t="n">
        <f aca="false">D158/C158%</f>
        <v>104.934976314566</v>
      </c>
    </row>
    <row r="159" s="98" customFormat="true" ht="24" hidden="false" customHeight="false" outlineLevel="0" collapsed="false">
      <c r="A159" s="154" t="s">
        <v>295</v>
      </c>
      <c r="B159" s="108" t="s">
        <v>296</v>
      </c>
      <c r="C159" s="93" t="n">
        <f aca="false">C160</f>
        <v>1566.6</v>
      </c>
      <c r="D159" s="93" t="n">
        <f aca="false">D160</f>
        <v>1558</v>
      </c>
      <c r="E159" s="38" t="n">
        <f aca="false">D159/C159%</f>
        <v>99.4510404698072</v>
      </c>
    </row>
    <row r="160" s="98" customFormat="true" ht="36" hidden="false" customHeight="false" outlineLevel="0" collapsed="false">
      <c r="A160" s="155" t="s">
        <v>297</v>
      </c>
      <c r="B160" s="109" t="s">
        <v>298</v>
      </c>
      <c r="C160" s="93" t="n">
        <v>1566.6</v>
      </c>
      <c r="D160" s="93" t="n">
        <v>1558</v>
      </c>
      <c r="E160" s="38" t="n">
        <f aca="false">D160/C160%</f>
        <v>99.4510404698072</v>
      </c>
    </row>
    <row r="161" s="98" customFormat="true" ht="24" hidden="false" customHeight="false" outlineLevel="0" collapsed="false">
      <c r="A161" s="156" t="s">
        <v>299</v>
      </c>
      <c r="B161" s="111" t="s">
        <v>300</v>
      </c>
      <c r="C161" s="93" t="n">
        <f aca="false">C162</f>
        <v>10814.8</v>
      </c>
      <c r="D161" s="93" t="n">
        <f aca="false">D162</f>
        <v>10814.7</v>
      </c>
      <c r="E161" s="38" t="n">
        <f aca="false">D161/C161%</f>
        <v>99.9990753411991</v>
      </c>
    </row>
    <row r="162" s="98" customFormat="true" ht="36" hidden="false" customHeight="false" outlineLevel="0" collapsed="false">
      <c r="A162" s="157" t="s">
        <v>301</v>
      </c>
      <c r="B162" s="158" t="s">
        <v>302</v>
      </c>
      <c r="C162" s="96" t="n">
        <v>10814.8</v>
      </c>
      <c r="D162" s="96" t="n">
        <v>10814.7</v>
      </c>
      <c r="E162" s="38" t="n">
        <f aca="false">D162/C162%</f>
        <v>99.9990753411991</v>
      </c>
    </row>
    <row r="163" s="98" customFormat="true" ht="36" hidden="false" customHeight="false" outlineLevel="0" collapsed="false">
      <c r="A163" s="154" t="s">
        <v>303</v>
      </c>
      <c r="B163" s="108" t="s">
        <v>304</v>
      </c>
      <c r="C163" s="93" t="n">
        <f aca="false">C164</f>
        <v>2542</v>
      </c>
      <c r="D163" s="93" t="n">
        <f aca="false">D164</f>
        <v>2542</v>
      </c>
      <c r="E163" s="38" t="n">
        <f aca="false">D163/C163%</f>
        <v>100</v>
      </c>
    </row>
    <row r="164" s="98" customFormat="true" ht="48" hidden="false" customHeight="false" outlineLevel="0" collapsed="false">
      <c r="A164" s="155" t="s">
        <v>305</v>
      </c>
      <c r="B164" s="109" t="s">
        <v>306</v>
      </c>
      <c r="C164" s="96" t="n">
        <v>2542</v>
      </c>
      <c r="D164" s="96" t="n">
        <v>2542</v>
      </c>
      <c r="E164" s="38" t="n">
        <f aca="false">D164/C164%</f>
        <v>100</v>
      </c>
    </row>
    <row r="165" s="102" customFormat="true" ht="24" hidden="false" customHeight="false" outlineLevel="0" collapsed="false">
      <c r="A165" s="154" t="s">
        <v>307</v>
      </c>
      <c r="B165" s="92" t="s">
        <v>308</v>
      </c>
      <c r="C165" s="93" t="n">
        <f aca="false">C166</f>
        <v>400</v>
      </c>
      <c r="D165" s="93" t="n">
        <f aca="false">D166</f>
        <v>398.8</v>
      </c>
      <c r="E165" s="38" t="n">
        <f aca="false">D165/C165%</f>
        <v>99.7</v>
      </c>
    </row>
    <row r="166" s="103" customFormat="true" ht="24" hidden="false" customHeight="false" outlineLevel="0" collapsed="false">
      <c r="A166" s="155" t="s">
        <v>309</v>
      </c>
      <c r="B166" s="95" t="s">
        <v>310</v>
      </c>
      <c r="C166" s="96" t="n">
        <v>400</v>
      </c>
      <c r="D166" s="96" t="n">
        <v>398.8</v>
      </c>
      <c r="E166" s="38" t="n">
        <f aca="false">D166/C166%</f>
        <v>99.7</v>
      </c>
    </row>
    <row r="167" s="103" customFormat="true" ht="26.25" hidden="false" customHeight="true" outlineLevel="0" collapsed="false">
      <c r="A167" s="154" t="s">
        <v>311</v>
      </c>
      <c r="B167" s="92" t="s">
        <v>312</v>
      </c>
      <c r="C167" s="93" t="n">
        <f aca="false">C168</f>
        <v>15913</v>
      </c>
      <c r="D167" s="93" t="n">
        <f aca="false">D168</f>
        <v>15913</v>
      </c>
      <c r="E167" s="25" t="n">
        <f aca="false">D167/C167%</f>
        <v>100</v>
      </c>
    </row>
    <row r="168" s="103" customFormat="true" ht="36" hidden="false" customHeight="false" outlineLevel="0" collapsed="false">
      <c r="A168" s="155" t="s">
        <v>313</v>
      </c>
      <c r="B168" s="95" t="s">
        <v>314</v>
      </c>
      <c r="C168" s="96" t="n">
        <v>15913</v>
      </c>
      <c r="D168" s="96" t="n">
        <v>15913</v>
      </c>
      <c r="E168" s="38" t="n">
        <f aca="false">D168/C168%</f>
        <v>100</v>
      </c>
    </row>
    <row r="169" s="103" customFormat="true" ht="24" hidden="false" customHeight="false" outlineLevel="0" collapsed="false">
      <c r="A169" s="154" t="s">
        <v>315</v>
      </c>
      <c r="B169" s="92" t="s">
        <v>316</v>
      </c>
      <c r="C169" s="93" t="n">
        <f aca="false">C170</f>
        <v>6822</v>
      </c>
      <c r="D169" s="93" t="n">
        <f aca="false">D170</f>
        <v>6822</v>
      </c>
      <c r="E169" s="38" t="n">
        <f aca="false">D169/C169%</f>
        <v>100</v>
      </c>
    </row>
    <row r="170" s="103" customFormat="true" ht="24" hidden="false" customHeight="false" outlineLevel="0" collapsed="false">
      <c r="A170" s="155" t="s">
        <v>317</v>
      </c>
      <c r="B170" s="95" t="s">
        <v>318</v>
      </c>
      <c r="C170" s="96" t="n">
        <v>6822</v>
      </c>
      <c r="D170" s="96" t="n">
        <v>6822</v>
      </c>
      <c r="E170" s="159" t="n">
        <f aca="false">D170/C170%</f>
        <v>100</v>
      </c>
    </row>
    <row r="171" customFormat="false" ht="12.75" hidden="false" customHeight="false" outlineLevel="0" collapsed="false">
      <c r="A171" s="160" t="s">
        <v>319</v>
      </c>
      <c r="B171" s="87" t="s">
        <v>320</v>
      </c>
      <c r="C171" s="88" t="n">
        <f aca="false">C172</f>
        <v>63058.6</v>
      </c>
      <c r="D171" s="88" t="n">
        <f aca="false">D172</f>
        <v>68058.6</v>
      </c>
      <c r="E171" s="161" t="n">
        <f aca="false">D171/C171%</f>
        <v>107.929132584612</v>
      </c>
    </row>
    <row r="172" customFormat="false" ht="12.75" hidden="false" customHeight="false" outlineLevel="0" collapsed="false">
      <c r="A172" s="162" t="s">
        <v>321</v>
      </c>
      <c r="B172" s="87" t="s">
        <v>322</v>
      </c>
      <c r="C172" s="88" t="n">
        <f aca="false">SUM(C173:C178)</f>
        <v>63058.6</v>
      </c>
      <c r="D172" s="88" t="n">
        <f aca="false">SUM(D173:D178)</f>
        <v>68058.6</v>
      </c>
      <c r="E172" s="163" t="n">
        <f aca="false">D172/C172%</f>
        <v>107.929132584612</v>
      </c>
    </row>
    <row r="173" s="167" customFormat="true" ht="36" hidden="false" customHeight="false" outlineLevel="0" collapsed="false">
      <c r="A173" s="164"/>
      <c r="B173" s="165" t="s">
        <v>323</v>
      </c>
      <c r="C173" s="125" t="n">
        <v>33812.1</v>
      </c>
      <c r="D173" s="125" t="n">
        <v>33812.1</v>
      </c>
      <c r="E173" s="166" t="n">
        <f aca="false">D173/C173%</f>
        <v>100</v>
      </c>
    </row>
    <row r="174" s="167" customFormat="true" ht="36" hidden="false" customHeight="false" outlineLevel="0" collapsed="false">
      <c r="A174" s="168"/>
      <c r="B174" s="169" t="s">
        <v>324</v>
      </c>
      <c r="C174" s="128" t="n">
        <v>22446.5</v>
      </c>
      <c r="D174" s="128" t="n">
        <v>22446.5</v>
      </c>
      <c r="E174" s="159" t="n">
        <f aca="false">D174/C174%</f>
        <v>100</v>
      </c>
    </row>
    <row r="175" s="167" customFormat="true" ht="12" hidden="false" customHeight="false" outlineLevel="0" collapsed="false">
      <c r="A175" s="168"/>
      <c r="B175" s="170" t="s">
        <v>325</v>
      </c>
      <c r="C175" s="128" t="n">
        <v>4000</v>
      </c>
      <c r="D175" s="128" t="n">
        <v>4000</v>
      </c>
      <c r="E175" s="159" t="n">
        <f aca="false">D175/C175%</f>
        <v>100</v>
      </c>
    </row>
    <row r="176" s="167" customFormat="true" ht="48" hidden="false" customHeight="false" outlineLevel="0" collapsed="false">
      <c r="A176" s="168"/>
      <c r="B176" s="171" t="s">
        <v>326</v>
      </c>
      <c r="C176" s="128" t="n">
        <v>800</v>
      </c>
      <c r="D176" s="128" t="n">
        <v>800</v>
      </c>
      <c r="E176" s="172" t="n">
        <f aca="false">D176/C176%</f>
        <v>100</v>
      </c>
    </row>
    <row r="177" s="167" customFormat="true" ht="60" hidden="false" customHeight="false" outlineLevel="0" collapsed="false">
      <c r="A177" s="168"/>
      <c r="B177" s="171" t="s">
        <v>327</v>
      </c>
      <c r="C177" s="128"/>
      <c r="D177" s="128" t="n">
        <v>5000</v>
      </c>
      <c r="E177" s="38"/>
    </row>
    <row r="178" s="167" customFormat="true" ht="24" hidden="false" customHeight="false" outlineLevel="0" collapsed="false">
      <c r="A178" s="173"/>
      <c r="B178" s="174" t="s">
        <v>328</v>
      </c>
      <c r="C178" s="131" t="n">
        <v>2000</v>
      </c>
      <c r="D178" s="131" t="n">
        <v>2000</v>
      </c>
      <c r="E178" s="38" t="n">
        <f aca="false">D178/C178%</f>
        <v>100</v>
      </c>
    </row>
    <row r="179" customFormat="false" ht="24" hidden="false" customHeight="false" outlineLevel="0" collapsed="false">
      <c r="A179" s="175" t="s">
        <v>329</v>
      </c>
      <c r="B179" s="176" t="s">
        <v>330</v>
      </c>
      <c r="C179" s="177" t="n">
        <f aca="false">C180+C183</f>
        <v>46933.1</v>
      </c>
      <c r="D179" s="177" t="n">
        <f aca="false">D180+D183</f>
        <v>47194.9</v>
      </c>
      <c r="E179" s="21" t="n">
        <f aca="false">D179/C179%</f>
        <v>100.557815273229</v>
      </c>
    </row>
    <row r="180" customFormat="false" ht="12.75" hidden="false" customHeight="false" outlineLevel="0" collapsed="false">
      <c r="A180" s="178" t="s">
        <v>331</v>
      </c>
      <c r="B180" s="68" t="s">
        <v>332</v>
      </c>
      <c r="C180" s="179" t="n">
        <f aca="false">C181</f>
        <v>36142.8</v>
      </c>
      <c r="D180" s="179" t="n">
        <f aca="false">D181</f>
        <v>36338.9</v>
      </c>
      <c r="E180" s="38" t="n">
        <f aca="false">D180/C180%</f>
        <v>100.542570027779</v>
      </c>
    </row>
    <row r="181" customFormat="false" ht="12.75" hidden="false" customHeight="false" outlineLevel="0" collapsed="false">
      <c r="A181" s="178" t="s">
        <v>333</v>
      </c>
      <c r="B181" s="180" t="s">
        <v>334</v>
      </c>
      <c r="C181" s="179" t="n">
        <f aca="false">C182</f>
        <v>36142.8</v>
      </c>
      <c r="D181" s="179" t="n">
        <f aca="false">D182</f>
        <v>36338.9</v>
      </c>
      <c r="E181" s="38" t="n">
        <f aca="false">D181/C181%</f>
        <v>100.542570027779</v>
      </c>
    </row>
    <row r="182" s="107" customFormat="true" ht="36" hidden="false" customHeight="false" outlineLevel="0" collapsed="false">
      <c r="A182" s="181" t="s">
        <v>335</v>
      </c>
      <c r="B182" s="100" t="s">
        <v>336</v>
      </c>
      <c r="C182" s="182" t="n">
        <v>36142.8</v>
      </c>
      <c r="D182" s="182" t="n">
        <v>36338.9</v>
      </c>
      <c r="E182" s="38" t="n">
        <f aca="false">D182/C182%</f>
        <v>100.542570027779</v>
      </c>
    </row>
    <row r="183" s="107" customFormat="true" ht="12.75" hidden="false" customHeight="false" outlineLevel="0" collapsed="false">
      <c r="A183" s="178" t="s">
        <v>337</v>
      </c>
      <c r="B183" s="133" t="s">
        <v>338</v>
      </c>
      <c r="C183" s="183" t="n">
        <f aca="false">C184</f>
        <v>10790.3</v>
      </c>
      <c r="D183" s="183" t="n">
        <f aca="false">D184</f>
        <v>10856</v>
      </c>
      <c r="E183" s="38" t="n">
        <f aca="false">D183/C183%</f>
        <v>100.608880197956</v>
      </c>
    </row>
    <row r="184" s="107" customFormat="true" ht="36" hidden="false" customHeight="false" outlineLevel="0" collapsed="false">
      <c r="A184" s="178" t="s">
        <v>339</v>
      </c>
      <c r="B184" s="135" t="s">
        <v>340</v>
      </c>
      <c r="C184" s="182" t="n">
        <v>10790.3</v>
      </c>
      <c r="D184" s="182" t="n">
        <v>10856</v>
      </c>
      <c r="E184" s="38" t="n">
        <f aca="false">D184/C184%</f>
        <v>100.608880197956</v>
      </c>
    </row>
    <row r="185" customFormat="false" ht="12.75" hidden="false" customHeight="false" outlineLevel="0" collapsed="false">
      <c r="A185" s="184"/>
      <c r="B185" s="89" t="s">
        <v>341</v>
      </c>
      <c r="C185" s="177" t="n">
        <f aca="false">C9+C98+C179</f>
        <v>957844</v>
      </c>
      <c r="D185" s="177" t="n">
        <f aca="false">D9+D98+D179</f>
        <v>955692.5</v>
      </c>
      <c r="E185" s="21" t="n">
        <f aca="false">D185/C185%</f>
        <v>99.7753809597387</v>
      </c>
    </row>
    <row r="186" customFormat="false" ht="24" hidden="false" customHeight="true" outlineLevel="0" collapsed="false">
      <c r="A186" s="185"/>
      <c r="B186" s="186" t="s">
        <v>342</v>
      </c>
      <c r="C186" s="187"/>
      <c r="D186" s="187"/>
      <c r="E186" s="38"/>
    </row>
    <row r="187" customFormat="false" ht="12.75" hidden="false" customHeight="false" outlineLevel="0" collapsed="false">
      <c r="A187" s="188" t="s">
        <v>343</v>
      </c>
      <c r="B187" s="180" t="s">
        <v>344</v>
      </c>
      <c r="C187" s="179" t="n">
        <v>63354.3</v>
      </c>
      <c r="D187" s="179" t="n">
        <v>62513.5</v>
      </c>
      <c r="E187" s="25" t="n">
        <f aca="false">D187/C187%</f>
        <v>98.6728604056868</v>
      </c>
    </row>
    <row r="188" customFormat="false" ht="12.75" hidden="false" customHeight="false" outlineLevel="0" collapsed="false">
      <c r="A188" s="188" t="s">
        <v>345</v>
      </c>
      <c r="B188" s="189" t="s">
        <v>346</v>
      </c>
      <c r="C188" s="179" t="n">
        <v>45.8</v>
      </c>
      <c r="D188" s="179" t="n">
        <v>45.8</v>
      </c>
      <c r="E188" s="25" t="n">
        <f aca="false">D188/C188%</f>
        <v>100</v>
      </c>
    </row>
    <row r="189" customFormat="false" ht="24" hidden="false" customHeight="false" outlineLevel="0" collapsed="false">
      <c r="A189" s="190" t="s">
        <v>347</v>
      </c>
      <c r="B189" s="68" t="s">
        <v>348</v>
      </c>
      <c r="C189" s="179" t="n">
        <v>1064</v>
      </c>
      <c r="D189" s="179" t="n">
        <v>1023.6</v>
      </c>
      <c r="E189" s="25" t="n">
        <f aca="false">D189/C189%</f>
        <v>96.203007518797</v>
      </c>
    </row>
    <row r="190" customFormat="false" ht="12.75" hidden="false" customHeight="false" outlineLevel="0" collapsed="false">
      <c r="A190" s="188" t="s">
        <v>349</v>
      </c>
      <c r="B190" s="180" t="s">
        <v>350</v>
      </c>
      <c r="C190" s="179" t="n">
        <v>42090</v>
      </c>
      <c r="D190" s="179" t="n">
        <v>34887.3</v>
      </c>
      <c r="E190" s="25" t="n">
        <f aca="false">D190/C190%</f>
        <v>82.8873841767641</v>
      </c>
    </row>
    <row r="191" customFormat="false" ht="12.75" hidden="false" customHeight="false" outlineLevel="0" collapsed="false">
      <c r="A191" s="188" t="s">
        <v>351</v>
      </c>
      <c r="B191" s="180" t="s">
        <v>352</v>
      </c>
      <c r="C191" s="179" t="n">
        <v>53754.5</v>
      </c>
      <c r="D191" s="179" t="n">
        <v>46773.2</v>
      </c>
      <c r="E191" s="25" t="n">
        <f aca="false">D191/C191%</f>
        <v>87.0126221990717</v>
      </c>
    </row>
    <row r="192" customFormat="false" ht="12.75" hidden="false" customHeight="false" outlineLevel="0" collapsed="false">
      <c r="A192" s="188" t="s">
        <v>353</v>
      </c>
      <c r="B192" s="180" t="s">
        <v>354</v>
      </c>
      <c r="C192" s="179" t="n">
        <v>240</v>
      </c>
      <c r="D192" s="179" t="n">
        <v>240</v>
      </c>
      <c r="E192" s="25" t="n">
        <f aca="false">D192/C192%</f>
        <v>100</v>
      </c>
    </row>
    <row r="193" customFormat="false" ht="12.75" hidden="false" customHeight="false" outlineLevel="0" collapsed="false">
      <c r="A193" s="188" t="s">
        <v>355</v>
      </c>
      <c r="B193" s="180" t="s">
        <v>356</v>
      </c>
      <c r="C193" s="179" t="n">
        <v>447528.5</v>
      </c>
      <c r="D193" s="179" t="n">
        <v>445365.5</v>
      </c>
      <c r="E193" s="25" t="n">
        <f aca="false">D193/C193%</f>
        <v>99.5166788260412</v>
      </c>
    </row>
    <row r="194" customFormat="false" ht="24" hidden="false" customHeight="false" outlineLevel="0" collapsed="false">
      <c r="A194" s="188" t="s">
        <v>357</v>
      </c>
      <c r="B194" s="191" t="s">
        <v>358</v>
      </c>
      <c r="C194" s="179" t="n">
        <v>12124.1</v>
      </c>
      <c r="D194" s="179" t="n">
        <v>12075.3</v>
      </c>
      <c r="E194" s="25" t="n">
        <f aca="false">D194/C194%</f>
        <v>99.5974958966026</v>
      </c>
    </row>
    <row r="195" customFormat="false" ht="12.75" hidden="false" customHeight="false" outlineLevel="0" collapsed="false">
      <c r="A195" s="188" t="s">
        <v>359</v>
      </c>
      <c r="B195" s="180" t="s">
        <v>360</v>
      </c>
      <c r="C195" s="179" t="n">
        <v>233849.5</v>
      </c>
      <c r="D195" s="179" t="n">
        <v>230014.2</v>
      </c>
      <c r="E195" s="25" t="n">
        <f aca="false">D195/C195%</f>
        <v>98.3599280733976</v>
      </c>
    </row>
    <row r="196" customFormat="false" ht="12.75" hidden="false" customHeight="false" outlineLevel="0" collapsed="false">
      <c r="A196" s="188" t="s">
        <v>361</v>
      </c>
      <c r="B196" s="180" t="s">
        <v>362</v>
      </c>
      <c r="C196" s="179" t="n">
        <v>61358.8</v>
      </c>
      <c r="D196" s="179" t="n">
        <v>41716.6</v>
      </c>
      <c r="E196" s="25" t="n">
        <f aca="false">D196/C196%</f>
        <v>67.9879658663468</v>
      </c>
    </row>
    <row r="197" customFormat="false" ht="12.75" hidden="false" customHeight="false" outlineLevel="0" collapsed="false">
      <c r="A197" s="188" t="s">
        <v>363</v>
      </c>
      <c r="B197" s="180" t="s">
        <v>364</v>
      </c>
      <c r="C197" s="179" t="n">
        <v>68889.6</v>
      </c>
      <c r="D197" s="179" t="n">
        <v>69023</v>
      </c>
      <c r="E197" s="25" t="n">
        <f aca="false">D197/C197%</f>
        <v>100.193643162393</v>
      </c>
    </row>
    <row r="198" customFormat="false" ht="12.75" hidden="false" customHeight="false" outlineLevel="0" collapsed="false">
      <c r="A198" s="192"/>
      <c r="B198" s="193" t="s">
        <v>365</v>
      </c>
      <c r="C198" s="177" t="n">
        <f aca="false">SUM(C187:C197)</f>
        <v>984299.1</v>
      </c>
      <c r="D198" s="177" t="n">
        <f aca="false">SUM(D187:D197)</f>
        <v>943678</v>
      </c>
      <c r="E198" s="21" t="n">
        <f aca="false">D198/C198%</f>
        <v>95.8730938593767</v>
      </c>
    </row>
    <row r="199" customFormat="false" ht="15" hidden="false" customHeight="false" outlineLevel="0" collapsed="false">
      <c r="A199" s="194"/>
      <c r="B199" s="195" t="s">
        <v>366</v>
      </c>
      <c r="C199" s="196" t="n">
        <f aca="false">C185-C198</f>
        <v>-26455.1</v>
      </c>
      <c r="D199" s="196" t="n">
        <f aca="false">D185-D198</f>
        <v>12014.5</v>
      </c>
      <c r="E199" s="196"/>
    </row>
    <row r="200" customFormat="false" ht="15" hidden="false" customHeight="false" outlineLevel="0" collapsed="false">
      <c r="A200" s="197"/>
      <c r="B200" s="197"/>
    </row>
    <row r="201" customFormat="false" ht="15" hidden="false" customHeight="false" outlineLevel="0" collapsed="false">
      <c r="A201" s="197"/>
      <c r="B201" s="197"/>
    </row>
    <row r="202" customFormat="false" ht="15" hidden="false" customHeight="false" outlineLevel="0" collapsed="false">
      <c r="A202" s="197"/>
      <c r="B202" s="197"/>
    </row>
    <row r="203" customFormat="false" ht="15" hidden="false" customHeight="false" outlineLevel="0" collapsed="false">
      <c r="A203" s="197"/>
      <c r="B203" s="197"/>
    </row>
    <row r="206" s="198" customFormat="true" ht="15" hidden="false" customHeight="false" outlineLevel="0" collapsed="false">
      <c r="A206" s="198" t="s">
        <v>367</v>
      </c>
    </row>
    <row r="207" s="198" customFormat="true" ht="15" hidden="false" customHeight="false" outlineLevel="0" collapsed="false">
      <c r="A207" s="198" t="s">
        <v>368</v>
      </c>
      <c r="C207" s="198" t="s">
        <v>369</v>
      </c>
    </row>
  </sheetData>
  <mergeCells count="1">
    <mergeCell ref="A6:E6"/>
  </mergeCells>
  <printOptions headings="false" gridLines="false" gridLinesSet="true" horizontalCentered="false" verticalCentered="false"/>
  <pageMargins left="0.747916666666667" right="0.170138888888889" top="0.309722222222222" bottom="0.4"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amp;F/&amp;A&amp;C&amp;"Times New Roman,Regular"&amp;8&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3" min="2" style="0" width="10.41"/>
    <col collapsed="false" customWidth="true" hidden="false" outlineLevel="0" max="4" min="4" style="0" width="10.13"/>
    <col collapsed="false" customWidth="true" hidden="false" outlineLevel="0" max="5" min="5" style="0" width="10.41"/>
    <col collapsed="false" customWidth="true" hidden="false" outlineLevel="0" max="7" min="6" style="0" width="10.13"/>
    <col collapsed="false" customWidth="true" hidden="false" outlineLevel="0" max="8" min="8" style="0" width="9.99"/>
  </cols>
  <sheetData>
    <row r="1" s="5" customFormat="true" ht="12.75" hidden="false" customHeight="false" outlineLevel="0" collapsed="false">
      <c r="A1" s="3"/>
      <c r="B1" s="233"/>
      <c r="C1" s="775"/>
      <c r="F1" s="6" t="s">
        <v>906</v>
      </c>
      <c r="G1" s="6"/>
      <c r="H1" s="6"/>
    </row>
    <row r="2" s="8" customFormat="true" ht="12.75" hidden="false" customHeight="false" outlineLevel="0" collapsed="false">
      <c r="A2" s="3"/>
      <c r="B2" s="7"/>
      <c r="C2" s="776"/>
      <c r="D2" s="7" t="s">
        <v>371</v>
      </c>
      <c r="F2" s="206"/>
      <c r="G2" s="6"/>
      <c r="H2" s="6"/>
    </row>
    <row r="3" s="9" customFormat="true" ht="12.75" hidden="false" customHeight="false" outlineLevel="0" collapsed="false">
      <c r="A3" s="3"/>
      <c r="B3" s="7"/>
      <c r="C3" s="212"/>
      <c r="D3" s="7" t="s">
        <v>372</v>
      </c>
      <c r="F3" s="206"/>
      <c r="G3" s="6"/>
      <c r="H3" s="6"/>
    </row>
    <row r="4" s="9" customFormat="true" ht="12.75" hidden="false" customHeight="false" outlineLevel="0" collapsed="false">
      <c r="A4" s="3"/>
      <c r="B4" s="7"/>
      <c r="C4" s="212"/>
      <c r="D4" s="7" t="s">
        <v>373</v>
      </c>
      <c r="F4" s="206"/>
      <c r="G4" s="6"/>
      <c r="H4" s="6"/>
    </row>
    <row r="5" s="9" customFormat="true" ht="12.75" hidden="false" customHeight="false" outlineLevel="0" collapsed="false">
      <c r="A5" s="10"/>
      <c r="B5" s="7"/>
      <c r="C5" s="212"/>
      <c r="D5" s="11" t="s">
        <v>907</v>
      </c>
      <c r="E5" s="212"/>
      <c r="F5" s="11"/>
      <c r="G5" s="212"/>
      <c r="H5" s="6"/>
    </row>
    <row r="6" s="9" customFormat="true" ht="12.75" hidden="false" customHeight="false" outlineLevel="0" collapsed="false">
      <c r="A6" s="10"/>
      <c r="B6" s="7"/>
      <c r="C6" s="212"/>
      <c r="F6" s="206"/>
      <c r="G6" s="6"/>
      <c r="H6" s="6"/>
    </row>
    <row r="7" s="789" customFormat="true" ht="15.75" hidden="false" customHeight="false" outlineLevel="0" collapsed="false">
      <c r="B7" s="790"/>
      <c r="C7" s="790"/>
      <c r="D7" s="790"/>
    </row>
    <row r="8" customFormat="false" ht="20.25" hidden="false" customHeight="true" outlineLevel="0" collapsed="false">
      <c r="A8" s="791" t="s">
        <v>908</v>
      </c>
      <c r="B8" s="791"/>
      <c r="C8" s="791"/>
      <c r="D8" s="791"/>
      <c r="E8" s="791"/>
      <c r="F8" s="791"/>
      <c r="G8" s="791"/>
      <c r="H8" s="791"/>
    </row>
    <row r="9" customFormat="false" ht="60.75" hidden="false" customHeight="true" outlineLevel="0" collapsed="false">
      <c r="A9" s="791" t="s">
        <v>909</v>
      </c>
      <c r="B9" s="791"/>
      <c r="C9" s="791"/>
      <c r="D9" s="791"/>
      <c r="E9" s="791"/>
      <c r="F9" s="791"/>
      <c r="G9" s="791"/>
      <c r="H9" s="791"/>
    </row>
    <row r="10" customFormat="false" ht="15.75" hidden="false" customHeight="false" outlineLevel="0" collapsed="false">
      <c r="A10" s="792"/>
      <c r="B10" s="792"/>
      <c r="C10" s="792"/>
      <c r="D10" s="792"/>
      <c r="E10" s="792"/>
      <c r="F10" s="792"/>
      <c r="G10" s="793"/>
      <c r="H10" s="793" t="s">
        <v>5</v>
      </c>
    </row>
    <row r="11" s="795" customFormat="true" ht="76.5" hidden="false" customHeight="true" outlineLevel="0" collapsed="false">
      <c r="A11" s="794" t="s">
        <v>910</v>
      </c>
      <c r="B11" s="794" t="s">
        <v>911</v>
      </c>
      <c r="C11" s="15" t="s">
        <v>912</v>
      </c>
      <c r="D11" s="15"/>
      <c r="E11" s="15" t="s">
        <v>913</v>
      </c>
      <c r="F11" s="15"/>
      <c r="G11" s="15" t="s">
        <v>914</v>
      </c>
      <c r="H11" s="15"/>
    </row>
    <row r="12" s="795" customFormat="true" ht="51" hidden="false" customHeight="false" outlineLevel="0" collapsed="false">
      <c r="A12" s="794"/>
      <c r="B12" s="794"/>
      <c r="C12" s="219" t="s">
        <v>395</v>
      </c>
      <c r="D12" s="219" t="s">
        <v>396</v>
      </c>
      <c r="E12" s="219" t="s">
        <v>395</v>
      </c>
      <c r="F12" s="219" t="s">
        <v>396</v>
      </c>
      <c r="G12" s="219" t="s">
        <v>395</v>
      </c>
      <c r="H12" s="219" t="s">
        <v>396</v>
      </c>
    </row>
    <row r="13" s="8" customFormat="true" ht="120.75" hidden="false" customHeight="true" outlineLevel="0" collapsed="false">
      <c r="A13" s="651" t="s">
        <v>915</v>
      </c>
      <c r="B13" s="796" t="n">
        <v>42000</v>
      </c>
      <c r="C13" s="796" t="n">
        <v>73000</v>
      </c>
      <c r="D13" s="796" t="n">
        <v>73000</v>
      </c>
      <c r="E13" s="796" t="n">
        <v>57507.4</v>
      </c>
      <c r="F13" s="796" t="n">
        <v>56000</v>
      </c>
      <c r="G13" s="796" t="n">
        <f aca="false">B13-C13+E13</f>
        <v>26507.4</v>
      </c>
      <c r="H13" s="796" t="n">
        <f aca="false">B13+F13-D13</f>
        <v>25000</v>
      </c>
    </row>
    <row r="14" s="795" customFormat="true" ht="25.5" hidden="false" customHeight="false" outlineLevel="0" collapsed="false">
      <c r="A14" s="270" t="s">
        <v>916</v>
      </c>
      <c r="B14" s="797" t="n">
        <f aca="false">B13</f>
        <v>42000</v>
      </c>
      <c r="C14" s="797" t="n">
        <f aca="false">C13</f>
        <v>73000</v>
      </c>
      <c r="D14" s="797" t="n">
        <f aca="false">D13</f>
        <v>73000</v>
      </c>
      <c r="E14" s="797" t="n">
        <f aca="false">E13</f>
        <v>57507.4</v>
      </c>
      <c r="F14" s="797" t="n">
        <f aca="false">F13</f>
        <v>56000</v>
      </c>
      <c r="G14" s="797" t="n">
        <f aca="false">G13</f>
        <v>26507.4</v>
      </c>
      <c r="H14" s="797" t="n">
        <f aca="false">H13</f>
        <v>25000</v>
      </c>
    </row>
    <row r="15" s="8" customFormat="true" ht="25.5" hidden="false" customHeight="false" outlineLevel="0" collapsed="false">
      <c r="A15" s="651" t="s">
        <v>917</v>
      </c>
      <c r="B15" s="796"/>
      <c r="C15" s="796" t="n">
        <v>3888.7</v>
      </c>
      <c r="D15" s="796" t="n">
        <v>3888.7</v>
      </c>
      <c r="E15" s="796"/>
      <c r="F15" s="796"/>
      <c r="G15" s="796"/>
      <c r="H15" s="796"/>
    </row>
    <row r="16" s="8" customFormat="true" ht="22.5" hidden="false" customHeight="true" outlineLevel="0" collapsed="false">
      <c r="A16" s="656" t="s">
        <v>918</v>
      </c>
      <c r="B16" s="797" t="n">
        <f aca="false">SUM(B14:B15)</f>
        <v>42000</v>
      </c>
      <c r="C16" s="797" t="n">
        <f aca="false">SUM(C14:C15)</f>
        <v>76888.7</v>
      </c>
      <c r="D16" s="797" t="n">
        <f aca="false">SUM(D14:D15)</f>
        <v>76888.7</v>
      </c>
      <c r="E16" s="797" t="n">
        <f aca="false">SUM(E14:E15)</f>
        <v>57507.4</v>
      </c>
      <c r="F16" s="797" t="n">
        <f aca="false">SUM(F14:F15)</f>
        <v>56000</v>
      </c>
      <c r="G16" s="797" t="n">
        <f aca="false">SUM(G14:G15)</f>
        <v>26507.4</v>
      </c>
      <c r="H16" s="797" t="n">
        <f aca="false">SUM(H14:H15)</f>
        <v>25000</v>
      </c>
    </row>
    <row r="17" customFormat="false" ht="15.75" hidden="false" customHeight="false" outlineLevel="0" collapsed="false">
      <c r="A17" s="792"/>
      <c r="B17" s="792"/>
      <c r="C17" s="792"/>
      <c r="D17" s="792"/>
      <c r="E17" s="792"/>
      <c r="F17" s="792"/>
    </row>
    <row r="23" s="198" customFormat="true" ht="15" hidden="false" customHeight="false" outlineLevel="0" collapsed="false">
      <c r="A23" s="198" t="s">
        <v>367</v>
      </c>
    </row>
    <row r="24" s="198" customFormat="true" ht="15" hidden="false" customHeight="false" outlineLevel="0" collapsed="false">
      <c r="A24" s="198" t="s">
        <v>368</v>
      </c>
      <c r="E24" s="198" t="s">
        <v>369</v>
      </c>
    </row>
    <row r="25" s="9" customFormat="true" ht="12.75" hidden="false" customHeight="false" outlineLevel="0" collapsed="false"/>
  </sheetData>
  <mergeCells count="5">
    <mergeCell ref="A8:H8"/>
    <mergeCell ref="A9:H9"/>
    <mergeCell ref="C11:D11"/>
    <mergeCell ref="E11:F11"/>
    <mergeCell ref="G11:H11"/>
  </mergeCells>
  <printOptions headings="false" gridLines="false" gridLinesSet="true" horizontalCentered="false" verticalCentered="false"/>
  <pageMargins left="0.75" right="0.170138888888889" top="0.45" bottom="0.35" header="0.511811023622047" footer="0.170138888888889"/>
  <pageSetup paperSize="9" scale="97" fitToWidth="1" fitToHeight="1" pageOrder="downThenOver" orientation="portrait" blackAndWhite="false" draft="false" cellComments="none" horizontalDpi="300" verticalDpi="300" copies="1"/>
  <headerFooter differentFirst="false" differentOddEven="false">
    <oddHeader/>
    <oddFooter>&amp;L&amp;"Times New Roman,Regular"&amp;8&amp;F&amp;R&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B5:C5"/>
    </sheetView>
  </sheetViews>
  <sheetFormatPr defaultColWidth="9.13671875" defaultRowHeight="12.75" zeroHeight="false" outlineLevelRow="0" outlineLevelCol="0"/>
  <cols>
    <col collapsed="false" customWidth="true" hidden="false" outlineLevel="0" max="1" min="1" style="9" width="23.41"/>
    <col collapsed="false" customWidth="true" hidden="false" outlineLevel="0" max="2" min="2" style="9" width="56.14"/>
    <col collapsed="false" customWidth="true" hidden="false" outlineLevel="0" max="3" min="3" style="9" width="13.56"/>
    <col collapsed="false" customWidth="true" hidden="false" outlineLevel="0" max="4" min="4" style="9" width="11.99"/>
    <col collapsed="false" customWidth="false" hidden="false" outlineLevel="0" max="257" min="5" style="9" width="9.14"/>
  </cols>
  <sheetData>
    <row r="1" s="5" customFormat="true" ht="12.75" hidden="false" customHeight="false" outlineLevel="0" collapsed="false">
      <c r="A1" s="3"/>
      <c r="B1" s="4" t="s">
        <v>919</v>
      </c>
      <c r="C1" s="775"/>
      <c r="G1" s="6"/>
      <c r="H1" s="6"/>
    </row>
    <row r="2" s="8" customFormat="true" ht="12.75" hidden="false" customHeight="false" outlineLevel="0" collapsed="false">
      <c r="A2" s="3"/>
      <c r="B2" s="11" t="s">
        <v>920</v>
      </c>
      <c r="C2" s="776"/>
      <c r="G2" s="6"/>
      <c r="H2" s="6"/>
    </row>
    <row r="3" customFormat="false" ht="12.75" hidden="false" customHeight="false" outlineLevel="0" collapsed="false">
      <c r="A3" s="3"/>
      <c r="B3" s="11" t="s">
        <v>921</v>
      </c>
      <c r="C3" s="212"/>
      <c r="G3" s="6"/>
      <c r="H3" s="6"/>
    </row>
    <row r="4" customFormat="false" ht="12.75" hidden="false" customHeight="false" outlineLevel="0" collapsed="false">
      <c r="A4" s="3"/>
      <c r="B4" s="11" t="s">
        <v>922</v>
      </c>
      <c r="C4" s="212"/>
      <c r="G4" s="6"/>
      <c r="H4" s="6"/>
    </row>
    <row r="5" customFormat="false" ht="12.75" hidden="false" customHeight="false" outlineLevel="0" collapsed="false">
      <c r="A5" s="10"/>
      <c r="B5" s="11" t="s">
        <v>907</v>
      </c>
      <c r="C5" s="212"/>
      <c r="G5" s="6"/>
      <c r="H5" s="6"/>
    </row>
    <row r="6" s="8" customFormat="true" ht="15.95" hidden="false" customHeight="true" outlineLevel="0" collapsed="false">
      <c r="A6" s="54"/>
      <c r="B6" s="11"/>
      <c r="C6" s="777"/>
    </row>
    <row r="7" customFormat="false" ht="15.95" hidden="false" customHeight="true" outlineLevel="0" collapsed="false">
      <c r="A7" s="778"/>
      <c r="B7" s="778"/>
      <c r="C7" s="779"/>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5" customFormat="true" ht="60.75" hidden="false" customHeight="true" outlineLevel="0" collapsed="false">
      <c r="A8" s="780" t="s">
        <v>923</v>
      </c>
      <c r="B8" s="780"/>
      <c r="C8" s="780"/>
    </row>
    <row r="9" customFormat="false" ht="15.75" hidden="false" customHeight="true" outlineLevel="0" collapsed="false">
      <c r="D9" s="9" t="s">
        <v>5</v>
      </c>
    </row>
    <row r="10" customFormat="false" ht="38.25" hidden="false" customHeight="false" outlineLevel="0" collapsed="false">
      <c r="A10" s="218" t="s">
        <v>6</v>
      </c>
      <c r="B10" s="798" t="s">
        <v>924</v>
      </c>
      <c r="C10" s="17" t="s">
        <v>8</v>
      </c>
      <c r="D10" s="17" t="s">
        <v>9</v>
      </c>
    </row>
    <row r="11" customFormat="false" ht="31.5" hidden="false" customHeight="false" outlineLevel="0" collapsed="false">
      <c r="A11" s="218"/>
      <c r="B11" s="799" t="s">
        <v>925</v>
      </c>
      <c r="C11" s="642"/>
      <c r="D11" s="642"/>
    </row>
    <row r="12" s="5" customFormat="true" ht="51" hidden="false" customHeight="false" outlineLevel="0" collapsed="false">
      <c r="A12" s="654" t="s">
        <v>926</v>
      </c>
      <c r="B12" s="270" t="s">
        <v>915</v>
      </c>
      <c r="C12" s="800" t="n">
        <f aca="false">C13-C16</f>
        <v>-15492.6</v>
      </c>
      <c r="D12" s="800" t="n">
        <f aca="false">D13-D16</f>
        <v>-17000</v>
      </c>
    </row>
    <row r="13" customFormat="false" ht="63.75" hidden="false" customHeight="false" outlineLevel="0" collapsed="false">
      <c r="A13" s="657" t="s">
        <v>927</v>
      </c>
      <c r="B13" s="651" t="s">
        <v>928</v>
      </c>
      <c r="C13" s="801" t="n">
        <f aca="false">C14</f>
        <v>57507.4</v>
      </c>
      <c r="D13" s="801" t="n">
        <f aca="false">D14</f>
        <v>56000</v>
      </c>
    </row>
    <row r="14" customFormat="false" ht="24" hidden="false" customHeight="true" outlineLevel="0" collapsed="false">
      <c r="A14" s="802" t="s">
        <v>929</v>
      </c>
      <c r="B14" s="803" t="s">
        <v>930</v>
      </c>
      <c r="C14" s="801" t="n">
        <f aca="false">C15</f>
        <v>57507.4</v>
      </c>
      <c r="D14" s="801" t="n">
        <f aca="false">D15</f>
        <v>56000</v>
      </c>
    </row>
    <row r="15" s="785" customFormat="true" ht="25.5" hidden="false" customHeight="false" outlineLevel="0" collapsed="false">
      <c r="A15" s="685" t="s">
        <v>931</v>
      </c>
      <c r="B15" s="804" t="s">
        <v>932</v>
      </c>
      <c r="C15" s="805" t="n">
        <v>57507.4</v>
      </c>
      <c r="D15" s="805" t="n">
        <v>56000</v>
      </c>
    </row>
    <row r="16" customFormat="false" ht="63.75" hidden="false" customHeight="false" outlineLevel="0" collapsed="false">
      <c r="A16" s="657" t="s">
        <v>933</v>
      </c>
      <c r="B16" s="803" t="s">
        <v>934</v>
      </c>
      <c r="C16" s="801" t="n">
        <f aca="false">C17</f>
        <v>73000</v>
      </c>
      <c r="D16" s="801" t="n">
        <f aca="false">D17</f>
        <v>73000</v>
      </c>
    </row>
    <row r="17" s="785" customFormat="true" ht="26.25" hidden="false" customHeight="true" outlineLevel="0" collapsed="false">
      <c r="A17" s="657" t="s">
        <v>935</v>
      </c>
      <c r="B17" s="803" t="s">
        <v>930</v>
      </c>
      <c r="C17" s="801" t="n">
        <f aca="false">C18</f>
        <v>73000</v>
      </c>
      <c r="D17" s="801" t="n">
        <f aca="false">D18</f>
        <v>73000</v>
      </c>
    </row>
    <row r="18" s="785" customFormat="true" ht="25.5" hidden="false" customHeight="false" outlineLevel="0" collapsed="false">
      <c r="A18" s="685" t="s">
        <v>936</v>
      </c>
      <c r="B18" s="804" t="s">
        <v>932</v>
      </c>
      <c r="C18" s="806" t="n">
        <v>73000</v>
      </c>
      <c r="D18" s="806" t="n">
        <v>73000</v>
      </c>
    </row>
    <row r="19" s="5" customFormat="true" ht="25.5" hidden="false" customHeight="false" outlineLevel="0" collapsed="false">
      <c r="A19" s="807" t="s">
        <v>937</v>
      </c>
      <c r="B19" s="808" t="s">
        <v>938</v>
      </c>
      <c r="C19" s="800" t="n">
        <f aca="false">C20</f>
        <v>4386.9</v>
      </c>
      <c r="D19" s="800" t="n">
        <f aca="false">D20</f>
        <v>4393.9</v>
      </c>
    </row>
    <row r="20" s="1" customFormat="true" ht="25.5" hidden="false" customHeight="false" outlineLevel="0" collapsed="false">
      <c r="A20" s="809" t="s">
        <v>939</v>
      </c>
      <c r="B20" s="810" t="s">
        <v>940</v>
      </c>
      <c r="C20" s="811" t="n">
        <f aca="false">C21+C24</f>
        <v>4386.9</v>
      </c>
      <c r="D20" s="811" t="n">
        <f aca="false">D21+D24</f>
        <v>4393.9</v>
      </c>
    </row>
    <row r="21" s="1" customFormat="true" ht="25.5" hidden="true" customHeight="false" outlineLevel="0" collapsed="false">
      <c r="A21" s="809" t="s">
        <v>941</v>
      </c>
      <c r="B21" s="810" t="s">
        <v>942</v>
      </c>
      <c r="C21" s="811" t="n">
        <f aca="false">C22</f>
        <v>0</v>
      </c>
      <c r="D21" s="811" t="n">
        <f aca="false">D22</f>
        <v>0</v>
      </c>
    </row>
    <row r="22" s="1" customFormat="true" ht="28.5" hidden="true" customHeight="true" outlineLevel="0" collapsed="false">
      <c r="A22" s="809" t="s">
        <v>943</v>
      </c>
      <c r="B22" s="810" t="s">
        <v>944</v>
      </c>
      <c r="C22" s="811" t="n">
        <f aca="false">C23</f>
        <v>0</v>
      </c>
      <c r="D22" s="811" t="n">
        <f aca="false">D23</f>
        <v>0</v>
      </c>
    </row>
    <row r="23" s="107" customFormat="true" ht="51" hidden="true" customHeight="false" outlineLevel="0" collapsed="false">
      <c r="A23" s="812" t="s">
        <v>945</v>
      </c>
      <c r="B23" s="813" t="s">
        <v>946</v>
      </c>
      <c r="C23" s="805"/>
      <c r="D23" s="805"/>
    </row>
    <row r="24" s="1" customFormat="true" ht="38.25" hidden="false" customHeight="true" outlineLevel="0" collapsed="false">
      <c r="A24" s="809" t="s">
        <v>947</v>
      </c>
      <c r="B24" s="810" t="s">
        <v>948</v>
      </c>
      <c r="C24" s="811" t="n">
        <f aca="false">C25</f>
        <v>4386.9</v>
      </c>
      <c r="D24" s="811" t="n">
        <f aca="false">D25</f>
        <v>4393.9</v>
      </c>
    </row>
    <row r="25" s="103" customFormat="true" ht="51" hidden="false" customHeight="false" outlineLevel="0" collapsed="false">
      <c r="A25" s="814" t="s">
        <v>949</v>
      </c>
      <c r="B25" s="813" t="s">
        <v>950</v>
      </c>
      <c r="C25" s="815" t="n">
        <v>4386.9</v>
      </c>
      <c r="D25" s="815" t="n">
        <v>4393.9</v>
      </c>
    </row>
    <row r="26" s="5" customFormat="true" ht="12.75" hidden="false" customHeight="false" outlineLevel="0" collapsed="false">
      <c r="A26" s="807" t="s">
        <v>951</v>
      </c>
      <c r="B26" s="808" t="s">
        <v>952</v>
      </c>
      <c r="C26" s="800" t="n">
        <f aca="false">C31-C27</f>
        <v>37560.8000000001</v>
      </c>
      <c r="D26" s="800" t="n">
        <f aca="false">D31-D27</f>
        <v>591.599999999977</v>
      </c>
    </row>
    <row r="27" customFormat="false" ht="12.75" hidden="false" customHeight="false" outlineLevel="0" collapsed="false">
      <c r="A27" s="816" t="s">
        <v>953</v>
      </c>
      <c r="B27" s="803" t="s">
        <v>954</v>
      </c>
      <c r="C27" s="801" t="n">
        <f aca="false">C28</f>
        <v>1019738.3</v>
      </c>
      <c r="D27" s="801" t="n">
        <f aca="false">D28</f>
        <v>1016086.4</v>
      </c>
    </row>
    <row r="28" customFormat="false" ht="12.75" hidden="false" customHeight="false" outlineLevel="0" collapsed="false">
      <c r="A28" s="816" t="s">
        <v>955</v>
      </c>
      <c r="B28" s="803" t="s">
        <v>956</v>
      </c>
      <c r="C28" s="801" t="n">
        <f aca="false">C29</f>
        <v>1019738.3</v>
      </c>
      <c r="D28" s="801" t="n">
        <f aca="false">D29</f>
        <v>1016086.4</v>
      </c>
    </row>
    <row r="29" customFormat="false" ht="12.75" hidden="false" customHeight="false" outlineLevel="0" collapsed="false">
      <c r="A29" s="816" t="s">
        <v>957</v>
      </c>
      <c r="B29" s="803" t="s">
        <v>958</v>
      </c>
      <c r="C29" s="801" t="n">
        <f aca="false">C30</f>
        <v>1019738.3</v>
      </c>
      <c r="D29" s="801" t="n">
        <f aca="false">D30</f>
        <v>1016086.4</v>
      </c>
    </row>
    <row r="30" s="785" customFormat="true" ht="25.5" hidden="false" customHeight="false" outlineLevel="0" collapsed="false">
      <c r="A30" s="812" t="s">
        <v>959</v>
      </c>
      <c r="B30" s="804" t="s">
        <v>960</v>
      </c>
      <c r="C30" s="806" t="n">
        <v>1019738.3</v>
      </c>
      <c r="D30" s="806" t="n">
        <v>1016086.4</v>
      </c>
    </row>
    <row r="31" customFormat="false" ht="12.75" hidden="false" customHeight="false" outlineLevel="0" collapsed="false">
      <c r="A31" s="816" t="s">
        <v>961</v>
      </c>
      <c r="B31" s="803" t="s">
        <v>962</v>
      </c>
      <c r="C31" s="801" t="n">
        <f aca="false">C32</f>
        <v>1057299.1</v>
      </c>
      <c r="D31" s="801" t="n">
        <f aca="false">D32</f>
        <v>1016678</v>
      </c>
    </row>
    <row r="32" customFormat="false" ht="12.75" hidden="false" customHeight="false" outlineLevel="0" collapsed="false">
      <c r="A32" s="816" t="s">
        <v>963</v>
      </c>
      <c r="B32" s="803" t="s">
        <v>964</v>
      </c>
      <c r="C32" s="801" t="n">
        <f aca="false">C33</f>
        <v>1057299.1</v>
      </c>
      <c r="D32" s="801" t="n">
        <f aca="false">D33</f>
        <v>1016678</v>
      </c>
    </row>
    <row r="33" customFormat="false" ht="12.75" hidden="false" customHeight="false" outlineLevel="0" collapsed="false">
      <c r="A33" s="816" t="s">
        <v>965</v>
      </c>
      <c r="B33" s="803" t="s">
        <v>966</v>
      </c>
      <c r="C33" s="801" t="n">
        <f aca="false">C34</f>
        <v>1057299.1</v>
      </c>
      <c r="D33" s="801" t="n">
        <f aca="false">D34</f>
        <v>1016678</v>
      </c>
    </row>
    <row r="34" s="785" customFormat="true" ht="25.5" hidden="false" customHeight="false" outlineLevel="0" collapsed="false">
      <c r="A34" s="812" t="s">
        <v>967</v>
      </c>
      <c r="B34" s="804" t="s">
        <v>968</v>
      </c>
      <c r="C34" s="806" t="n">
        <v>1057299.1</v>
      </c>
      <c r="D34" s="806" t="n">
        <v>1016678</v>
      </c>
    </row>
    <row r="35" s="5" customFormat="true" ht="15.95" hidden="false" customHeight="true" outlineLevel="0" collapsed="false">
      <c r="A35" s="817"/>
      <c r="B35" s="818" t="s">
        <v>969</v>
      </c>
      <c r="C35" s="800" t="n">
        <f aca="false">C12+C19+C26</f>
        <v>26455.1000000001</v>
      </c>
      <c r="D35" s="800" t="n">
        <f aca="false">D12+D19+D26</f>
        <v>-12014.5</v>
      </c>
    </row>
    <row r="36" customFormat="false" ht="15" hidden="false" customHeight="false" outlineLevel="0" collapsed="false">
      <c r="A36" s="786"/>
      <c r="B36" s="787"/>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false" outlineLevel="0" collapsed="false">
      <c r="A37" s="786"/>
      <c r="B37" s="787"/>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s="198" customFormat="true" ht="15" hidden="false" customHeight="false" outlineLevel="0" collapsed="false">
      <c r="A38" s="198" t="s">
        <v>367</v>
      </c>
    </row>
    <row r="39" s="198" customFormat="true" ht="15" hidden="false" customHeight="false" outlineLevel="0" collapsed="false">
      <c r="A39" s="198" t="s">
        <v>368</v>
      </c>
      <c r="C39" s="198" t="s">
        <v>369</v>
      </c>
    </row>
  </sheetData>
  <mergeCells count="1">
    <mergeCell ref="A8:C8"/>
  </mergeCells>
  <printOptions headings="false" gridLines="false" gridLinesSet="true" horizontalCentered="false" verticalCentered="false"/>
  <pageMargins left="0.747916666666667" right="0.170138888888889" top="0.559722222222222" bottom="0.310416666666667" header="0.511811023622047" footer="0.170138888888889"/>
  <pageSetup paperSize="9" scale="90" fitToWidth="1" fitToHeight="1" pageOrder="downThenOver" orientation="portrait" blackAndWhite="false" draft="false" cellComments="none" horizontalDpi="300" verticalDpi="300" copies="1"/>
  <headerFooter differentFirst="false" differentOddEven="false">
    <oddHeader/>
    <oddFooter>&amp;L&amp;"Times New Roman,Regular"&amp;8&amp;F&amp;C&amp;"Times New Roman,Regular"&amp;8&amp;P&amp;R&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C5:F5"/>
    </sheetView>
  </sheetViews>
  <sheetFormatPr defaultColWidth="9.0546875" defaultRowHeight="12.75" zeroHeight="false" outlineLevelRow="0" outlineLevelCol="0"/>
  <cols>
    <col collapsed="false" customWidth="true" hidden="false" outlineLevel="0" max="1" min="1" style="714" width="2.99"/>
    <col collapsed="false" customWidth="true" hidden="false" outlineLevel="0" max="2" min="2" style="9" width="42.41"/>
    <col collapsed="false" customWidth="true" hidden="false" outlineLevel="0" max="3" min="3" style="9" width="11.28"/>
    <col collapsed="false" customWidth="true" hidden="false" outlineLevel="0" max="4" min="4" style="9" width="11.56"/>
    <col collapsed="false" customWidth="true" hidden="false" outlineLevel="0" max="5" min="5" style="9" width="7.99"/>
    <col collapsed="false" customWidth="true" hidden="false" outlineLevel="0" max="6" min="6" style="9" width="17.56"/>
  </cols>
  <sheetData>
    <row r="1" s="5" customFormat="true" ht="12.75" hidden="false" customHeight="false" outlineLevel="0" collapsed="false">
      <c r="A1" s="3"/>
      <c r="C1" s="775"/>
      <c r="E1" s="233" t="s">
        <v>970</v>
      </c>
      <c r="F1" s="233"/>
    </row>
    <row r="2" s="8" customFormat="true" ht="12.75" hidden="false" customHeight="false" outlineLevel="0" collapsed="false">
      <c r="A2" s="3"/>
      <c r="C2" s="776"/>
      <c r="D2" s="11" t="s">
        <v>971</v>
      </c>
    </row>
    <row r="3" s="9" customFormat="true" ht="12.75" hidden="false" customHeight="false" outlineLevel="0" collapsed="false">
      <c r="A3" s="3"/>
      <c r="C3" s="212"/>
      <c r="D3" s="11" t="s">
        <v>972</v>
      </c>
    </row>
    <row r="4" s="9" customFormat="true" ht="12.75" hidden="false" customHeight="false" outlineLevel="0" collapsed="false">
      <c r="A4" s="3"/>
      <c r="C4" s="212"/>
      <c r="D4" s="11" t="s">
        <v>973</v>
      </c>
    </row>
    <row r="5" s="9" customFormat="true" ht="12.75" hidden="false" customHeight="false" outlineLevel="0" collapsed="false">
      <c r="A5" s="10"/>
      <c r="C5" s="212" t="s">
        <v>974</v>
      </c>
      <c r="D5" s="11"/>
    </row>
    <row r="6" s="9" customFormat="true" ht="12.75" hidden="false" customHeight="false" outlineLevel="0" collapsed="false">
      <c r="A6" s="10"/>
      <c r="C6" s="212"/>
      <c r="D6" s="11"/>
    </row>
    <row r="8" customFormat="false" ht="60.75" hidden="false" customHeight="true" outlineLevel="0" collapsed="false">
      <c r="A8" s="819" t="s">
        <v>975</v>
      </c>
      <c r="B8" s="819"/>
      <c r="C8" s="819"/>
      <c r="D8" s="819"/>
      <c r="E8" s="819"/>
      <c r="F8" s="819"/>
    </row>
    <row r="9" s="823" customFormat="true" ht="11.25" hidden="false" customHeight="false" outlineLevel="0" collapsed="false">
      <c r="A9" s="820"/>
      <c r="B9" s="821"/>
      <c r="C9" s="822"/>
      <c r="D9" s="822"/>
      <c r="E9" s="822"/>
      <c r="F9" s="822"/>
    </row>
    <row r="10" s="8" customFormat="true" ht="38.25" hidden="false" customHeight="true" outlineLevel="0" collapsed="false">
      <c r="A10" s="218" t="s">
        <v>976</v>
      </c>
      <c r="B10" s="215" t="s">
        <v>977</v>
      </c>
      <c r="C10" s="17" t="s">
        <v>978</v>
      </c>
      <c r="D10" s="17" t="s">
        <v>9</v>
      </c>
      <c r="E10" s="17" t="s">
        <v>10</v>
      </c>
      <c r="F10" s="218" t="s">
        <v>979</v>
      </c>
    </row>
    <row r="11" s="828" customFormat="true" ht="25.5" hidden="false" customHeight="false" outlineLevel="0" collapsed="false">
      <c r="A11" s="824" t="n">
        <v>1</v>
      </c>
      <c r="B11" s="825" t="s">
        <v>980</v>
      </c>
      <c r="C11" s="826" t="n">
        <v>3593.5</v>
      </c>
      <c r="D11" s="826" t="n">
        <v>3593.5</v>
      </c>
      <c r="E11" s="827" t="n">
        <f aca="false">D11/C11%</f>
        <v>100</v>
      </c>
      <c r="F11" s="730" t="s">
        <v>981</v>
      </c>
    </row>
    <row r="12" s="8" customFormat="true" ht="38.25" hidden="false" customHeight="false" outlineLevel="0" collapsed="false">
      <c r="A12" s="700" t="n">
        <v>2</v>
      </c>
      <c r="B12" s="729" t="s">
        <v>982</v>
      </c>
      <c r="C12" s="829" t="n">
        <v>809.1</v>
      </c>
      <c r="D12" s="829" t="n">
        <v>809.1</v>
      </c>
      <c r="E12" s="827" t="n">
        <f aca="false">D12/C12%</f>
        <v>100</v>
      </c>
      <c r="F12" s="720" t="s">
        <v>981</v>
      </c>
    </row>
    <row r="13" s="8" customFormat="true" ht="51" hidden="false" customHeight="false" outlineLevel="0" collapsed="false">
      <c r="A13" s="830" t="n">
        <v>3</v>
      </c>
      <c r="B13" s="825" t="s">
        <v>754</v>
      </c>
      <c r="C13" s="826" t="n">
        <v>120</v>
      </c>
      <c r="D13" s="826" t="n">
        <v>120</v>
      </c>
      <c r="E13" s="827" t="n">
        <f aca="false">D13/C13%</f>
        <v>100</v>
      </c>
      <c r="F13" s="831" t="s">
        <v>983</v>
      </c>
    </row>
    <row r="14" s="8" customFormat="true" ht="51" hidden="false" customHeight="false" outlineLevel="0" collapsed="false">
      <c r="A14" s="830" t="n">
        <v>4</v>
      </c>
      <c r="B14" s="825" t="s">
        <v>491</v>
      </c>
      <c r="C14" s="826" t="n">
        <v>240</v>
      </c>
      <c r="D14" s="826" t="n">
        <v>240</v>
      </c>
      <c r="E14" s="827" t="n">
        <f aca="false">D14/C14%</f>
        <v>100</v>
      </c>
      <c r="F14" s="720" t="s">
        <v>981</v>
      </c>
    </row>
    <row r="15" s="8" customFormat="true" ht="101.25" hidden="false" customHeight="true" outlineLevel="0" collapsed="false">
      <c r="A15" s="830" t="n">
        <v>5</v>
      </c>
      <c r="B15" s="825" t="s">
        <v>492</v>
      </c>
      <c r="C15" s="826" t="n">
        <v>2240.7</v>
      </c>
      <c r="D15" s="826" t="n">
        <v>2073.3</v>
      </c>
      <c r="E15" s="827" t="n">
        <f aca="false">D15/C15%</f>
        <v>92.5291203641719</v>
      </c>
      <c r="F15" s="720" t="s">
        <v>981</v>
      </c>
    </row>
    <row r="16" s="8" customFormat="true" ht="51" hidden="false" customHeight="false" outlineLevel="0" collapsed="false">
      <c r="A16" s="830" t="n">
        <v>6</v>
      </c>
      <c r="B16" s="825" t="s">
        <v>671</v>
      </c>
      <c r="C16" s="826" t="n">
        <f aca="false">SUM(C17:C18)</f>
        <v>1720</v>
      </c>
      <c r="D16" s="826" t="n">
        <f aca="false">SUM(D17:D18)</f>
        <v>1719.6</v>
      </c>
      <c r="E16" s="827" t="n">
        <f aca="false">D16/C16%</f>
        <v>99.9767441860465</v>
      </c>
      <c r="F16" s="831" t="s">
        <v>984</v>
      </c>
    </row>
    <row r="17" s="837" customFormat="true" ht="12.75" hidden="false" customHeight="false" outlineLevel="0" collapsed="false">
      <c r="A17" s="832"/>
      <c r="B17" s="833" t="s">
        <v>672</v>
      </c>
      <c r="C17" s="834" t="n">
        <v>972.3</v>
      </c>
      <c r="D17" s="834" t="n">
        <v>972.1</v>
      </c>
      <c r="E17" s="835" t="n">
        <f aca="false">D17/C17%</f>
        <v>99.9794302170112</v>
      </c>
      <c r="F17" s="836"/>
    </row>
    <row r="18" s="837" customFormat="true" ht="38.25" hidden="false" customHeight="false" outlineLevel="0" collapsed="false">
      <c r="A18" s="838"/>
      <c r="B18" s="839" t="s">
        <v>985</v>
      </c>
      <c r="C18" s="840" t="n">
        <v>747.7</v>
      </c>
      <c r="D18" s="840" t="n">
        <v>747.5</v>
      </c>
      <c r="E18" s="841" t="n">
        <f aca="false">D18/C18%</f>
        <v>99.9732513039989</v>
      </c>
      <c r="F18" s="842"/>
    </row>
    <row r="19" s="8" customFormat="true" ht="51" hidden="false" customHeight="false" outlineLevel="0" collapsed="false">
      <c r="A19" s="830" t="n">
        <v>7</v>
      </c>
      <c r="B19" s="825" t="s">
        <v>712</v>
      </c>
      <c r="C19" s="826" t="n">
        <f aca="false">SUM(C20:C24)</f>
        <v>1470</v>
      </c>
      <c r="D19" s="826" t="n">
        <f aca="false">SUM(D20:D24)</f>
        <v>1470</v>
      </c>
      <c r="E19" s="827" t="n">
        <f aca="false">D19/C19%</f>
        <v>100</v>
      </c>
      <c r="F19" s="831" t="s">
        <v>709</v>
      </c>
    </row>
    <row r="20" s="8" customFormat="true" ht="51" hidden="false" customHeight="false" outlineLevel="0" collapsed="false">
      <c r="A20" s="843"/>
      <c r="B20" s="833" t="s">
        <v>718</v>
      </c>
      <c r="C20" s="844" t="n">
        <v>100</v>
      </c>
      <c r="D20" s="844" t="n">
        <v>100</v>
      </c>
      <c r="E20" s="845" t="n">
        <f aca="false">D20/C20%</f>
        <v>100</v>
      </c>
      <c r="F20" s="846"/>
    </row>
    <row r="21" s="8" customFormat="true" ht="38.25" hidden="false" customHeight="false" outlineLevel="0" collapsed="false">
      <c r="A21" s="847"/>
      <c r="B21" s="848" t="s">
        <v>720</v>
      </c>
      <c r="C21" s="849" t="n">
        <v>170</v>
      </c>
      <c r="D21" s="849" t="n">
        <v>170</v>
      </c>
      <c r="E21" s="850" t="n">
        <f aca="false">D21/C21%</f>
        <v>100</v>
      </c>
      <c r="F21" s="851"/>
    </row>
    <row r="22" s="8" customFormat="true" ht="25.5" hidden="false" customHeight="false" outlineLevel="0" collapsed="false">
      <c r="A22" s="847"/>
      <c r="B22" s="848" t="s">
        <v>722</v>
      </c>
      <c r="C22" s="849" t="n">
        <v>100</v>
      </c>
      <c r="D22" s="849" t="n">
        <v>100</v>
      </c>
      <c r="E22" s="850" t="n">
        <f aca="false">D22/C22%</f>
        <v>100</v>
      </c>
      <c r="F22" s="851"/>
    </row>
    <row r="23" s="8" customFormat="true" ht="38.25" hidden="false" customHeight="false" outlineLevel="0" collapsed="false">
      <c r="A23" s="847"/>
      <c r="B23" s="848" t="s">
        <v>724</v>
      </c>
      <c r="C23" s="849" t="n">
        <v>800</v>
      </c>
      <c r="D23" s="849" t="n">
        <v>800</v>
      </c>
      <c r="E23" s="850" t="n">
        <f aca="false">D23/C23%</f>
        <v>100</v>
      </c>
      <c r="F23" s="851"/>
    </row>
    <row r="24" s="8" customFormat="true" ht="25.5" hidden="false" customHeight="false" outlineLevel="0" collapsed="false">
      <c r="A24" s="852"/>
      <c r="B24" s="839" t="s">
        <v>726</v>
      </c>
      <c r="C24" s="853" t="n">
        <v>300</v>
      </c>
      <c r="D24" s="853" t="n">
        <v>300</v>
      </c>
      <c r="E24" s="854" t="n">
        <f aca="false">D24/C24%</f>
        <v>100</v>
      </c>
      <c r="F24" s="855"/>
    </row>
    <row r="25" s="8" customFormat="true" ht="51" hidden="false" customHeight="false" outlineLevel="0" collapsed="false">
      <c r="A25" s="830" t="n">
        <v>8</v>
      </c>
      <c r="B25" s="825" t="s">
        <v>713</v>
      </c>
      <c r="C25" s="826" t="n">
        <v>379.7</v>
      </c>
      <c r="D25" s="826" t="n">
        <v>379.7</v>
      </c>
      <c r="E25" s="827" t="n">
        <f aca="false">D25/C25%</f>
        <v>100</v>
      </c>
      <c r="F25" s="831" t="s">
        <v>709</v>
      </c>
    </row>
    <row r="26" s="8" customFormat="true" ht="63.75" hidden="false" customHeight="false" outlineLevel="0" collapsed="false">
      <c r="A26" s="830" t="n">
        <v>9</v>
      </c>
      <c r="B26" s="825" t="s">
        <v>714</v>
      </c>
      <c r="C26" s="826" t="n">
        <v>330</v>
      </c>
      <c r="D26" s="826" t="n">
        <v>330</v>
      </c>
      <c r="E26" s="827" t="n">
        <f aca="false">D26/C26%</f>
        <v>100</v>
      </c>
      <c r="F26" s="831" t="s">
        <v>709</v>
      </c>
    </row>
    <row r="27" s="8" customFormat="true" ht="38.25" hidden="false" customHeight="false" outlineLevel="0" collapsed="false">
      <c r="A27" s="830" t="n">
        <v>10</v>
      </c>
      <c r="B27" s="825" t="s">
        <v>986</v>
      </c>
      <c r="C27" s="826" t="n">
        <v>1945.7</v>
      </c>
      <c r="D27" s="826" t="n">
        <v>1945.7</v>
      </c>
      <c r="E27" s="827" t="n">
        <f aca="false">D27/C27%</f>
        <v>100</v>
      </c>
      <c r="F27" s="720" t="s">
        <v>981</v>
      </c>
    </row>
    <row r="28" s="8" customFormat="true" ht="38.25" hidden="false" customHeight="false" outlineLevel="0" collapsed="false">
      <c r="A28" s="830" t="n">
        <v>11</v>
      </c>
      <c r="B28" s="825" t="s">
        <v>494</v>
      </c>
      <c r="C28" s="826" t="n">
        <v>2171.8</v>
      </c>
      <c r="D28" s="826" t="n">
        <v>2171.8</v>
      </c>
      <c r="E28" s="827" t="n">
        <f aca="false">D28/C28%</f>
        <v>100</v>
      </c>
      <c r="F28" s="720" t="s">
        <v>981</v>
      </c>
    </row>
    <row r="29" s="8" customFormat="true" ht="38.25" hidden="false" customHeight="false" outlineLevel="0" collapsed="false">
      <c r="A29" s="830" t="n">
        <v>12</v>
      </c>
      <c r="B29" s="825" t="s">
        <v>987</v>
      </c>
      <c r="C29" s="826" t="n">
        <v>939.4</v>
      </c>
      <c r="D29" s="826" t="n">
        <v>939.4</v>
      </c>
      <c r="E29" s="827" t="n">
        <f aca="false">D29/C29%</f>
        <v>100</v>
      </c>
      <c r="F29" s="720" t="s">
        <v>981</v>
      </c>
    </row>
    <row r="30" s="8" customFormat="true" ht="38.25" hidden="false" customHeight="false" outlineLevel="0" collapsed="false">
      <c r="A30" s="830" t="n">
        <v>13</v>
      </c>
      <c r="B30" s="825" t="s">
        <v>988</v>
      </c>
      <c r="C30" s="826" t="n">
        <v>61</v>
      </c>
      <c r="D30" s="826" t="n">
        <v>61</v>
      </c>
      <c r="E30" s="827" t="n">
        <f aca="false">D30/C30%</f>
        <v>100</v>
      </c>
      <c r="F30" s="720" t="s">
        <v>981</v>
      </c>
    </row>
    <row r="31" s="8" customFormat="true" ht="12.75" hidden="false" customHeight="true" outlineLevel="0" collapsed="false">
      <c r="A31" s="830"/>
      <c r="B31" s="856" t="s">
        <v>407</v>
      </c>
      <c r="C31" s="857" t="n">
        <f aca="false">C11+C12+C13+C14+C15+C16+C19+C25+C26+C27+C28+C29+C30</f>
        <v>16020.9</v>
      </c>
      <c r="D31" s="857" t="n">
        <f aca="false">D11+D12+D13+D14+D15+D16+D19+D25+D26+D27+D28+D29+D30</f>
        <v>15853.1</v>
      </c>
      <c r="E31" s="858" t="n">
        <f aca="false">D31/C31%</f>
        <v>98.9526181425513</v>
      </c>
      <c r="F31" s="859"/>
    </row>
    <row r="32" customFormat="false" ht="15" hidden="false" customHeight="false" outlineLevel="0" collapsed="false">
      <c r="A32" s="860"/>
      <c r="B32" s="198"/>
      <c r="C32" s="198"/>
      <c r="D32" s="198"/>
      <c r="E32" s="198"/>
      <c r="F32" s="198"/>
    </row>
    <row r="33" customFormat="false" ht="15" hidden="false" customHeight="false" outlineLevel="0" collapsed="false">
      <c r="A33" s="860"/>
      <c r="B33" s="198"/>
      <c r="C33" s="198"/>
      <c r="D33" s="198"/>
      <c r="E33" s="198"/>
      <c r="F33" s="198"/>
    </row>
    <row r="34" customFormat="false" ht="15" hidden="false" customHeight="false" outlineLevel="0" collapsed="false">
      <c r="A34" s="860"/>
      <c r="B34" s="198"/>
      <c r="C34" s="198"/>
      <c r="D34" s="198"/>
      <c r="E34" s="198"/>
      <c r="F34" s="198"/>
    </row>
    <row r="35" s="198" customFormat="true" ht="15" hidden="false" customHeight="false" outlineLevel="0" collapsed="false">
      <c r="A35" s="198" t="s">
        <v>367</v>
      </c>
    </row>
    <row r="36" s="198" customFormat="true" ht="15" hidden="false" customHeight="false" outlineLevel="0" collapsed="false">
      <c r="A36" s="198" t="s">
        <v>368</v>
      </c>
      <c r="D36" s="198" t="s">
        <v>369</v>
      </c>
    </row>
    <row r="37" customFormat="false" ht="15" hidden="false" customHeight="false" outlineLevel="0" collapsed="false">
      <c r="A37" s="860"/>
      <c r="B37" s="198"/>
      <c r="C37" s="198"/>
      <c r="D37" s="198"/>
      <c r="E37" s="198"/>
      <c r="F37" s="198"/>
    </row>
    <row r="38" customFormat="false" ht="15" hidden="false" customHeight="false" outlineLevel="0" collapsed="false">
      <c r="A38" s="860"/>
      <c r="B38" s="198"/>
      <c r="C38" s="198"/>
      <c r="D38" s="198"/>
      <c r="E38" s="198"/>
      <c r="F38" s="198"/>
    </row>
    <row r="39" customFormat="false" ht="15" hidden="false" customHeight="false" outlineLevel="0" collapsed="false">
      <c r="A39" s="860"/>
      <c r="B39" s="198"/>
      <c r="C39" s="198"/>
      <c r="D39" s="198"/>
      <c r="E39" s="198"/>
      <c r="F39" s="198"/>
    </row>
  </sheetData>
  <mergeCells count="1">
    <mergeCell ref="A8:F8"/>
  </mergeCells>
  <printOptions headings="false" gridLines="false" gridLinesSet="true" horizontalCentered="false" verticalCentered="false"/>
  <pageMargins left="0.870138888888889" right="0.170138888888889" top="0.390277777777778" bottom="0.37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amp;F&amp;R&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9" width="4.28"/>
    <col collapsed="false" customWidth="true" hidden="false" outlineLevel="0" max="2" min="2" style="199" width="65.85"/>
    <col collapsed="false" customWidth="true" hidden="false" outlineLevel="0" max="3" min="3" style="861" width="21.7"/>
    <col collapsed="false" customWidth="false" hidden="false" outlineLevel="0" max="257" min="4" style="9" width="9.14"/>
  </cols>
  <sheetData>
    <row r="1" s="5" customFormat="true" ht="12.75" hidden="false" customHeight="false" outlineLevel="0" collapsed="false">
      <c r="A1" s="3"/>
      <c r="B1" s="4" t="s">
        <v>989</v>
      </c>
    </row>
    <row r="2" s="8" customFormat="true" ht="12.75" hidden="false" customHeight="false" outlineLevel="0" collapsed="false">
      <c r="A2" s="3"/>
      <c r="B2" s="7" t="s">
        <v>990</v>
      </c>
    </row>
    <row r="3" customFormat="false" ht="12.75" hidden="false" customHeight="false" outlineLevel="0" collapsed="false">
      <c r="A3" s="3"/>
      <c r="B3" s="7" t="s">
        <v>991</v>
      </c>
      <c r="C3" s="9"/>
    </row>
    <row r="4" customFormat="false" ht="12.75" hidden="false" customHeight="false" outlineLevel="0" collapsed="false">
      <c r="A4" s="10"/>
      <c r="B4" s="11" t="s">
        <v>992</v>
      </c>
      <c r="C4" s="9"/>
    </row>
    <row r="5" customFormat="false" ht="15.75" hidden="false" customHeight="false" outlineLevel="0" collapsed="false">
      <c r="A5" s="778"/>
      <c r="B5" s="862"/>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s="622" customFormat="true" ht="20.25" hidden="false" customHeight="true" outlineLevel="0" collapsed="false">
      <c r="A6" s="209" t="s">
        <v>993</v>
      </c>
      <c r="B6" s="209"/>
      <c r="C6" s="863"/>
    </row>
    <row r="7" s="622" customFormat="true" ht="20.25" hidden="false" customHeight="true" outlineLevel="0" collapsed="false">
      <c r="A7" s="209" t="s">
        <v>994</v>
      </c>
      <c r="B7" s="209"/>
      <c r="C7" s="863"/>
    </row>
    <row r="8" s="622" customFormat="true" ht="40.5" hidden="false" customHeight="true" outlineLevel="0" collapsed="false">
      <c r="A8" s="209" t="s">
        <v>995</v>
      </c>
      <c r="B8" s="209"/>
      <c r="C8" s="863"/>
    </row>
    <row r="9" s="622" customFormat="true" ht="20.25" hidden="false" customHeight="true" outlineLevel="0" collapsed="false">
      <c r="A9" s="209" t="s">
        <v>996</v>
      </c>
      <c r="B9" s="209"/>
      <c r="C9" s="863"/>
    </row>
    <row r="10" s="5" customFormat="true" ht="20.25" hidden="false" customHeight="false" outlineLevel="0" collapsed="false">
      <c r="A10" s="781"/>
      <c r="B10" s="782"/>
      <c r="C10" s="863"/>
    </row>
    <row r="11" s="754" customFormat="true" ht="25.5" hidden="false" customHeight="false" outlineLevel="0" collapsed="false">
      <c r="A11" s="218" t="s">
        <v>886</v>
      </c>
      <c r="B11" s="218" t="s">
        <v>997</v>
      </c>
      <c r="C11" s="770" t="s">
        <v>998</v>
      </c>
    </row>
    <row r="12" s="865" customFormat="true" ht="15" hidden="false" customHeight="false" outlineLevel="0" collapsed="false">
      <c r="A12" s="657" t="s">
        <v>999</v>
      </c>
      <c r="B12" s="864" t="s">
        <v>1000</v>
      </c>
      <c r="C12" s="349"/>
    </row>
    <row r="13" s="865" customFormat="true" ht="15" hidden="false" customHeight="false" outlineLevel="0" collapsed="false">
      <c r="A13" s="657" t="s">
        <v>1001</v>
      </c>
      <c r="B13" s="864" t="s">
        <v>1002</v>
      </c>
      <c r="C13" s="349"/>
    </row>
    <row r="14" s="865" customFormat="true" ht="15" hidden="false" customHeight="false" outlineLevel="0" collapsed="false">
      <c r="A14" s="657" t="s">
        <v>1003</v>
      </c>
      <c r="B14" s="864" t="s">
        <v>1004</v>
      </c>
      <c r="C14" s="349"/>
    </row>
    <row r="15" s="865" customFormat="true" ht="24.75" hidden="false" customHeight="false" outlineLevel="0" collapsed="false">
      <c r="A15" s="657" t="s">
        <v>1005</v>
      </c>
      <c r="B15" s="349" t="s">
        <v>1006</v>
      </c>
      <c r="C15" s="349"/>
    </row>
    <row r="16" s="865" customFormat="true" ht="15" hidden="false" customHeight="false" outlineLevel="0" collapsed="false">
      <c r="A16" s="657" t="s">
        <v>1007</v>
      </c>
      <c r="B16" s="349" t="s">
        <v>1008</v>
      </c>
      <c r="C16" s="349" t="s">
        <v>1009</v>
      </c>
    </row>
    <row r="17" s="197" customFormat="true" ht="24.75" hidden="false" customHeight="false" outlineLevel="0" collapsed="false">
      <c r="A17" s="657" t="s">
        <v>1010</v>
      </c>
      <c r="B17" s="866" t="s">
        <v>1011</v>
      </c>
      <c r="C17" s="349"/>
    </row>
    <row r="18" s="197" customFormat="true" ht="24.75" hidden="false" customHeight="false" outlineLevel="0" collapsed="false">
      <c r="A18" s="657" t="s">
        <v>1012</v>
      </c>
      <c r="B18" s="349" t="s">
        <v>1013</v>
      </c>
      <c r="C18" s="349"/>
    </row>
    <row r="19" s="197" customFormat="true" ht="24.75" hidden="false" customHeight="false" outlineLevel="0" collapsed="false">
      <c r="A19" s="657" t="s">
        <v>1014</v>
      </c>
      <c r="B19" s="349" t="s">
        <v>1015</v>
      </c>
      <c r="C19" s="349"/>
    </row>
    <row r="20" s="1" customFormat="true" ht="24" hidden="false" customHeight="false" outlineLevel="0" collapsed="false">
      <c r="A20" s="657" t="s">
        <v>1016</v>
      </c>
      <c r="B20" s="349" t="s">
        <v>1017</v>
      </c>
      <c r="C20" s="349"/>
    </row>
    <row r="21" s="1" customFormat="true" ht="24" hidden="false" customHeight="false" outlineLevel="0" collapsed="false">
      <c r="A21" s="657" t="s">
        <v>454</v>
      </c>
      <c r="B21" s="349" t="s">
        <v>1018</v>
      </c>
      <c r="C21" s="349"/>
    </row>
    <row r="22" customFormat="false" ht="24" hidden="false" customHeight="false" outlineLevel="0" collapsed="false">
      <c r="A22" s="657" t="s">
        <v>438</v>
      </c>
      <c r="B22" s="479" t="s">
        <v>1019</v>
      </c>
      <c r="C22" s="349"/>
    </row>
    <row r="23" s="1" customFormat="true" ht="24" hidden="false" customHeight="false" outlineLevel="0" collapsed="false">
      <c r="A23" s="657" t="s">
        <v>429</v>
      </c>
      <c r="B23" s="866" t="s">
        <v>1020</v>
      </c>
      <c r="C23" s="349"/>
    </row>
    <row r="24" s="1" customFormat="true" ht="12.75" hidden="false" customHeight="false" outlineLevel="0" collapsed="false">
      <c r="A24" s="657" t="s">
        <v>1021</v>
      </c>
      <c r="B24" s="349" t="s">
        <v>1022</v>
      </c>
      <c r="C24" s="349"/>
    </row>
    <row r="25" s="1" customFormat="true" ht="12.75" hidden="false" customHeight="false" outlineLevel="0" collapsed="false">
      <c r="A25" s="657" t="s">
        <v>1023</v>
      </c>
      <c r="B25" s="349" t="s">
        <v>1024</v>
      </c>
      <c r="C25" s="349"/>
    </row>
    <row r="26" s="1" customFormat="true" ht="24" hidden="false" customHeight="false" outlineLevel="0" collapsed="false">
      <c r="A26" s="657" t="s">
        <v>431</v>
      </c>
      <c r="B26" s="349" t="s">
        <v>1025</v>
      </c>
      <c r="C26" s="349"/>
    </row>
    <row r="27" s="1" customFormat="true" ht="12.75" hidden="false" customHeight="false" outlineLevel="0" collapsed="false">
      <c r="A27" s="657" t="s">
        <v>1026</v>
      </c>
      <c r="B27" s="349" t="s">
        <v>1027</v>
      </c>
      <c r="C27" s="349"/>
    </row>
    <row r="28" customFormat="false" ht="36" hidden="false" customHeight="false" outlineLevel="0" collapsed="false">
      <c r="A28" s="657" t="s">
        <v>1028</v>
      </c>
      <c r="B28" s="349" t="s">
        <v>1029</v>
      </c>
      <c r="C28" s="349" t="s">
        <v>1030</v>
      </c>
    </row>
    <row r="29" customFormat="false" ht="12.75" hidden="false" customHeight="false" outlineLevel="0" collapsed="false">
      <c r="A29" s="657" t="s">
        <v>1031</v>
      </c>
      <c r="B29" s="349" t="s">
        <v>1032</v>
      </c>
      <c r="C29" s="349"/>
    </row>
    <row r="30" customFormat="false" ht="12.75" hidden="false" customHeight="false" outlineLevel="0" collapsed="false">
      <c r="A30" s="657" t="s">
        <v>1033</v>
      </c>
      <c r="B30" s="349" t="s">
        <v>1034</v>
      </c>
      <c r="C30" s="349"/>
    </row>
    <row r="31" customFormat="false" ht="24" hidden="false" customHeight="false" outlineLevel="0" collapsed="false">
      <c r="A31" s="657" t="s">
        <v>1035</v>
      </c>
      <c r="B31" s="479" t="s">
        <v>1036</v>
      </c>
      <c r="C31" s="349" t="s">
        <v>1037</v>
      </c>
    </row>
    <row r="32" customFormat="false" ht="12.75" hidden="false" customHeight="false" outlineLevel="0" collapsed="false">
      <c r="A32" s="657" t="s">
        <v>1038</v>
      </c>
      <c r="B32" s="349" t="s">
        <v>1039</v>
      </c>
      <c r="C32" s="349"/>
    </row>
    <row r="33" customFormat="false" ht="24" hidden="false" customHeight="false" outlineLevel="0" collapsed="false">
      <c r="A33" s="657" t="s">
        <v>1040</v>
      </c>
      <c r="B33" s="866" t="s">
        <v>1041</v>
      </c>
      <c r="C33" s="349"/>
    </row>
    <row r="34" customFormat="false" ht="12.75" hidden="false" customHeight="false" outlineLevel="0" collapsed="false">
      <c r="A34" s="657" t="s">
        <v>1042</v>
      </c>
      <c r="B34" s="349" t="s">
        <v>1043</v>
      </c>
      <c r="C34" s="349"/>
    </row>
    <row r="35" customFormat="false" ht="24" hidden="false" customHeight="false" outlineLevel="0" collapsed="false">
      <c r="A35" s="657" t="s">
        <v>1044</v>
      </c>
      <c r="B35" s="349" t="s">
        <v>1045</v>
      </c>
      <c r="C35" s="349"/>
    </row>
    <row r="36" customFormat="false" ht="24" hidden="false" customHeight="false" outlineLevel="0" collapsed="false">
      <c r="A36" s="657" t="s">
        <v>1046</v>
      </c>
      <c r="B36" s="349" t="s">
        <v>1047</v>
      </c>
      <c r="C36" s="349"/>
    </row>
    <row r="37" customFormat="false" ht="24" hidden="false" customHeight="false" outlineLevel="0" collapsed="false">
      <c r="A37" s="657" t="s">
        <v>1048</v>
      </c>
      <c r="B37" s="349" t="s">
        <v>1049</v>
      </c>
      <c r="C37" s="349"/>
    </row>
    <row r="38" customFormat="false" ht="24" hidden="false" customHeight="false" outlineLevel="0" collapsed="false">
      <c r="A38" s="657" t="s">
        <v>1050</v>
      </c>
      <c r="B38" s="349" t="s">
        <v>1051</v>
      </c>
      <c r="C38" s="349"/>
    </row>
    <row r="39" customFormat="false" ht="24" hidden="false" customHeight="false" outlineLevel="0" collapsed="false">
      <c r="A39" s="657" t="s">
        <v>1052</v>
      </c>
      <c r="B39" s="349" t="s">
        <v>1053</v>
      </c>
      <c r="C39" s="349"/>
    </row>
    <row r="40" customFormat="false" ht="24" hidden="false" customHeight="false" outlineLevel="0" collapsed="false">
      <c r="A40" s="657" t="s">
        <v>1054</v>
      </c>
      <c r="B40" s="866" t="s">
        <v>1055</v>
      </c>
      <c r="C40" s="349"/>
    </row>
    <row r="41" customFormat="false" ht="24" hidden="false" customHeight="false" outlineLevel="0" collapsed="false">
      <c r="A41" s="657" t="s">
        <v>1056</v>
      </c>
      <c r="B41" s="349" t="s">
        <v>1057</v>
      </c>
      <c r="C41" s="349"/>
    </row>
    <row r="42" customFormat="false" ht="24" hidden="false" customHeight="false" outlineLevel="0" collapsed="false">
      <c r="A42" s="657" t="s">
        <v>1058</v>
      </c>
      <c r="B42" s="349" t="s">
        <v>1059</v>
      </c>
      <c r="C42" s="349"/>
    </row>
    <row r="43" customFormat="false" ht="24" hidden="false" customHeight="false" outlineLevel="0" collapsed="false">
      <c r="A43" s="657" t="s">
        <v>1060</v>
      </c>
      <c r="B43" s="349" t="s">
        <v>1061</v>
      </c>
      <c r="C43" s="349"/>
    </row>
    <row r="44" customFormat="false" ht="24" hidden="false" customHeight="false" outlineLevel="0" collapsed="false">
      <c r="A44" s="657" t="s">
        <v>1062</v>
      </c>
      <c r="B44" s="349" t="s">
        <v>1063</v>
      </c>
      <c r="C44" s="349"/>
    </row>
    <row r="45" customFormat="false" ht="24" hidden="false" customHeight="false" outlineLevel="0" collapsed="false">
      <c r="A45" s="657" t="s">
        <v>1064</v>
      </c>
      <c r="B45" s="349" t="s">
        <v>1065</v>
      </c>
      <c r="C45" s="349"/>
    </row>
    <row r="46" customFormat="false" ht="24" hidden="false" customHeight="false" outlineLevel="0" collapsed="false">
      <c r="A46" s="657" t="s">
        <v>1066</v>
      </c>
      <c r="B46" s="349" t="s">
        <v>1067</v>
      </c>
      <c r="C46" s="349"/>
    </row>
    <row r="47" customFormat="false" ht="24" hidden="false" customHeight="false" outlineLevel="0" collapsed="false">
      <c r="A47" s="657" t="s">
        <v>1068</v>
      </c>
      <c r="B47" s="349" t="s">
        <v>1069</v>
      </c>
      <c r="C47" s="349"/>
    </row>
    <row r="48" customFormat="false" ht="24" hidden="false" customHeight="false" outlineLevel="0" collapsed="false">
      <c r="A48" s="657" t="s">
        <v>1070</v>
      </c>
      <c r="B48" s="349" t="s">
        <v>1071</v>
      </c>
      <c r="C48" s="349"/>
    </row>
    <row r="49" customFormat="false" ht="12.75" hidden="false" customHeight="false" outlineLevel="0" collapsed="false">
      <c r="A49" s="657" t="s">
        <v>1072</v>
      </c>
      <c r="B49" s="349" t="s">
        <v>1073</v>
      </c>
      <c r="C49" s="349"/>
    </row>
    <row r="50" customFormat="false" ht="12.75" hidden="false" customHeight="false" outlineLevel="0" collapsed="false">
      <c r="A50" s="657" t="s">
        <v>1074</v>
      </c>
      <c r="B50" s="349" t="s">
        <v>1075</v>
      </c>
      <c r="C50" s="349"/>
    </row>
    <row r="51" customFormat="false" ht="24" hidden="false" customHeight="false" outlineLevel="0" collapsed="false">
      <c r="A51" s="657" t="s">
        <v>1076</v>
      </c>
      <c r="B51" s="349" t="s">
        <v>1077</v>
      </c>
      <c r="C51" s="349"/>
    </row>
    <row r="52" customFormat="false" ht="24" hidden="false" customHeight="false" outlineLevel="0" collapsed="false">
      <c r="A52" s="657" t="s">
        <v>1078</v>
      </c>
      <c r="B52" s="349" t="s">
        <v>1079</v>
      </c>
      <c r="C52" s="349"/>
    </row>
    <row r="53" customFormat="false" ht="24" hidden="false" customHeight="false" outlineLevel="0" collapsed="false">
      <c r="A53" s="657" t="s">
        <v>1080</v>
      </c>
      <c r="B53" s="349" t="s">
        <v>1081</v>
      </c>
      <c r="C53" s="349"/>
    </row>
    <row r="54" customFormat="false" ht="24" hidden="false" customHeight="false" outlineLevel="0" collapsed="false">
      <c r="A54" s="657" t="s">
        <v>1082</v>
      </c>
      <c r="B54" s="349" t="s">
        <v>1083</v>
      </c>
      <c r="C54" s="349"/>
    </row>
    <row r="55" customFormat="false" ht="24" hidden="false" customHeight="false" outlineLevel="0" collapsed="false">
      <c r="A55" s="657" t="s">
        <v>1084</v>
      </c>
      <c r="B55" s="349" t="s">
        <v>1085</v>
      </c>
      <c r="C55" s="349"/>
    </row>
    <row r="56" customFormat="false" ht="12.75" hidden="false" customHeight="false" outlineLevel="0" collapsed="false">
      <c r="A56" s="657" t="s">
        <v>1086</v>
      </c>
      <c r="B56" s="349" t="s">
        <v>1087</v>
      </c>
      <c r="C56" s="349"/>
    </row>
    <row r="57" customFormat="false" ht="24" hidden="false" customHeight="false" outlineLevel="0" collapsed="false">
      <c r="A57" s="657" t="s">
        <v>1088</v>
      </c>
      <c r="B57" s="349" t="s">
        <v>1089</v>
      </c>
      <c r="C57" s="349"/>
    </row>
    <row r="58" customFormat="false" ht="24" hidden="false" customHeight="false" outlineLevel="0" collapsed="false">
      <c r="A58" s="657" t="s">
        <v>1090</v>
      </c>
      <c r="B58" s="349" t="s">
        <v>1091</v>
      </c>
      <c r="C58" s="349"/>
    </row>
    <row r="59" customFormat="false" ht="24" hidden="false" customHeight="false" outlineLevel="0" collapsed="false">
      <c r="A59" s="657" t="s">
        <v>1092</v>
      </c>
      <c r="B59" s="349" t="s">
        <v>1093</v>
      </c>
      <c r="C59" s="349"/>
    </row>
    <row r="60" customFormat="false" ht="24" hidden="false" customHeight="false" outlineLevel="0" collapsed="false">
      <c r="A60" s="657" t="s">
        <v>1094</v>
      </c>
      <c r="B60" s="349" t="s">
        <v>1095</v>
      </c>
      <c r="C60" s="349"/>
    </row>
    <row r="61" customFormat="false" ht="12.75" hidden="false" customHeight="false" outlineLevel="0" collapsed="false">
      <c r="A61" s="657" t="s">
        <v>1096</v>
      </c>
      <c r="B61" s="349" t="s">
        <v>1097</v>
      </c>
      <c r="C61" s="349"/>
    </row>
    <row r="62" customFormat="false" ht="12.75" hidden="false" customHeight="false" outlineLevel="0" collapsed="false">
      <c r="A62" s="657" t="s">
        <v>1098</v>
      </c>
      <c r="B62" s="349" t="s">
        <v>1099</v>
      </c>
      <c r="C62" s="349"/>
    </row>
    <row r="63" customFormat="false" ht="24" hidden="false" customHeight="false" outlineLevel="0" collapsed="false">
      <c r="A63" s="657" t="s">
        <v>1100</v>
      </c>
      <c r="B63" s="349" t="s">
        <v>1101</v>
      </c>
      <c r="C63" s="349"/>
    </row>
    <row r="64" customFormat="false" ht="24" hidden="false" customHeight="false" outlineLevel="0" collapsed="false">
      <c r="A64" s="657" t="s">
        <v>1102</v>
      </c>
      <c r="B64" s="349" t="s">
        <v>1103</v>
      </c>
      <c r="C64" s="349"/>
    </row>
    <row r="65" customFormat="false" ht="24" hidden="false" customHeight="false" outlineLevel="0" collapsed="false">
      <c r="A65" s="657" t="s">
        <v>1104</v>
      </c>
      <c r="B65" s="349" t="s">
        <v>1105</v>
      </c>
      <c r="C65" s="349"/>
    </row>
    <row r="66" customFormat="false" ht="24" hidden="false" customHeight="false" outlineLevel="0" collapsed="false">
      <c r="A66" s="657" t="s">
        <v>1106</v>
      </c>
      <c r="B66" s="349" t="s">
        <v>1107</v>
      </c>
      <c r="C66" s="349"/>
    </row>
    <row r="67" customFormat="false" ht="24" hidden="false" customHeight="false" outlineLevel="0" collapsed="false">
      <c r="A67" s="657" t="s">
        <v>1108</v>
      </c>
      <c r="B67" s="349" t="s">
        <v>1109</v>
      </c>
      <c r="C67" s="349"/>
    </row>
    <row r="68" customFormat="false" ht="24" hidden="false" customHeight="false" outlineLevel="0" collapsed="false">
      <c r="A68" s="657" t="s">
        <v>1110</v>
      </c>
      <c r="B68" s="349" t="s">
        <v>1111</v>
      </c>
      <c r="C68" s="349"/>
    </row>
    <row r="69" customFormat="false" ht="24" hidden="false" customHeight="false" outlineLevel="0" collapsed="false">
      <c r="A69" s="657" t="s">
        <v>1112</v>
      </c>
      <c r="B69" s="349" t="s">
        <v>1113</v>
      </c>
      <c r="C69" s="349"/>
    </row>
    <row r="70" customFormat="false" ht="24" hidden="false" customHeight="false" outlineLevel="0" collapsed="false">
      <c r="A70" s="657" t="s">
        <v>1114</v>
      </c>
      <c r="B70" s="349" t="s">
        <v>1115</v>
      </c>
      <c r="C70" s="349"/>
    </row>
    <row r="71" customFormat="false" ht="24" hidden="false" customHeight="false" outlineLevel="0" collapsed="false">
      <c r="A71" s="657" t="s">
        <v>1116</v>
      </c>
      <c r="B71" s="349" t="s">
        <v>1117</v>
      </c>
      <c r="C71" s="349"/>
    </row>
    <row r="72" customFormat="false" ht="57.75" hidden="false" customHeight="true" outlineLevel="0" collapsed="false">
      <c r="A72" s="657" t="s">
        <v>1118</v>
      </c>
      <c r="B72" s="349" t="s">
        <v>1119</v>
      </c>
      <c r="C72" s="349" t="s">
        <v>1120</v>
      </c>
    </row>
    <row r="73" customFormat="false" ht="24" hidden="false" customHeight="false" outlineLevel="0" collapsed="false">
      <c r="A73" s="657" t="s">
        <v>1121</v>
      </c>
      <c r="B73" s="349" t="s">
        <v>1122</v>
      </c>
      <c r="C73" s="349"/>
    </row>
    <row r="74" customFormat="false" ht="24" hidden="false" customHeight="false" outlineLevel="0" collapsed="false">
      <c r="A74" s="657" t="s">
        <v>1123</v>
      </c>
      <c r="B74" s="349" t="s">
        <v>1124</v>
      </c>
      <c r="C74" s="349"/>
    </row>
    <row r="75" customFormat="false" ht="24" hidden="false" customHeight="false" outlineLevel="0" collapsed="false">
      <c r="A75" s="657" t="s">
        <v>1125</v>
      </c>
      <c r="B75" s="349" t="s">
        <v>1126</v>
      </c>
      <c r="C75" s="349"/>
    </row>
    <row r="76" customFormat="false" ht="24" hidden="false" customHeight="false" outlineLevel="0" collapsed="false">
      <c r="A76" s="657" t="s">
        <v>1127</v>
      </c>
      <c r="B76" s="349" t="s">
        <v>1128</v>
      </c>
      <c r="C76" s="349"/>
    </row>
    <row r="77" customFormat="false" ht="24" hidden="false" customHeight="false" outlineLevel="0" collapsed="false">
      <c r="A77" s="657" t="s">
        <v>1129</v>
      </c>
      <c r="B77" s="349" t="s">
        <v>1130</v>
      </c>
      <c r="C77" s="349"/>
    </row>
    <row r="78" customFormat="false" ht="24" hidden="false" customHeight="false" outlineLevel="0" collapsed="false">
      <c r="A78" s="657" t="s">
        <v>1131</v>
      </c>
      <c r="B78" s="349" t="s">
        <v>1132</v>
      </c>
      <c r="C78" s="349"/>
    </row>
    <row r="79" customFormat="false" ht="24" hidden="false" customHeight="false" outlineLevel="0" collapsed="false">
      <c r="A79" s="657" t="s">
        <v>1133</v>
      </c>
      <c r="B79" s="349" t="s">
        <v>1134</v>
      </c>
      <c r="C79" s="349"/>
    </row>
    <row r="80" customFormat="false" ht="60" hidden="false" customHeight="true" outlineLevel="0" collapsed="false">
      <c r="A80" s="657" t="s">
        <v>1135</v>
      </c>
      <c r="B80" s="349" t="s">
        <v>1136</v>
      </c>
      <c r="C80" s="349" t="s">
        <v>1137</v>
      </c>
    </row>
    <row r="81" customFormat="false" ht="59.25" hidden="false" customHeight="true" outlineLevel="0" collapsed="false">
      <c r="A81" s="657" t="s">
        <v>1138</v>
      </c>
      <c r="B81" s="349" t="s">
        <v>1139</v>
      </c>
      <c r="C81" s="349" t="s">
        <v>1140</v>
      </c>
    </row>
    <row r="82" customFormat="false" ht="24" hidden="false" customHeight="false" outlineLevel="0" collapsed="false">
      <c r="A82" s="657" t="s">
        <v>1141</v>
      </c>
      <c r="B82" s="349" t="s">
        <v>1142</v>
      </c>
      <c r="C82" s="349"/>
    </row>
    <row r="83" customFormat="false" ht="60" hidden="false" customHeight="true" outlineLevel="0" collapsed="false">
      <c r="A83" s="657" t="s">
        <v>1143</v>
      </c>
      <c r="B83" s="349" t="s">
        <v>1144</v>
      </c>
      <c r="C83" s="349" t="s">
        <v>1145</v>
      </c>
    </row>
    <row r="84" customFormat="false" ht="60" hidden="false" customHeight="true" outlineLevel="0" collapsed="false">
      <c r="A84" s="657" t="s">
        <v>1146</v>
      </c>
      <c r="B84" s="349" t="s">
        <v>1147</v>
      </c>
      <c r="C84" s="349" t="s">
        <v>1148</v>
      </c>
    </row>
    <row r="85" customFormat="false" ht="24" hidden="false" customHeight="false" outlineLevel="0" collapsed="false">
      <c r="A85" s="657" t="s">
        <v>1149</v>
      </c>
      <c r="B85" s="349" t="s">
        <v>1150</v>
      </c>
      <c r="C85" s="349"/>
    </row>
    <row r="86" customFormat="false" ht="60" hidden="false" customHeight="true" outlineLevel="0" collapsed="false">
      <c r="A86" s="657" t="s">
        <v>1151</v>
      </c>
      <c r="B86" s="349" t="s">
        <v>1152</v>
      </c>
      <c r="C86" s="349" t="s">
        <v>1153</v>
      </c>
    </row>
    <row r="87" customFormat="false" ht="24" hidden="false" customHeight="false" outlineLevel="0" collapsed="false">
      <c r="A87" s="657" t="s">
        <v>1154</v>
      </c>
      <c r="B87" s="349" t="s">
        <v>1155</v>
      </c>
      <c r="C87" s="349"/>
    </row>
    <row r="88" customFormat="false" ht="12.75" hidden="false" customHeight="false" outlineLevel="0" collapsed="false">
      <c r="A88" s="657" t="s">
        <v>1156</v>
      </c>
      <c r="B88" s="349" t="s">
        <v>1157</v>
      </c>
      <c r="C88" s="349"/>
    </row>
    <row r="89" customFormat="false" ht="12.75" hidden="false" customHeight="false" outlineLevel="0" collapsed="false">
      <c r="A89" s="657" t="s">
        <v>1158</v>
      </c>
      <c r="B89" s="349" t="s">
        <v>1159</v>
      </c>
      <c r="C89" s="349"/>
    </row>
    <row r="90" customFormat="false" ht="24" hidden="false" customHeight="false" outlineLevel="0" collapsed="false">
      <c r="A90" s="657" t="s">
        <v>1160</v>
      </c>
      <c r="B90" s="349" t="s">
        <v>1161</v>
      </c>
      <c r="C90" s="349"/>
    </row>
    <row r="91" customFormat="false" ht="24" hidden="false" customHeight="false" outlineLevel="0" collapsed="false">
      <c r="A91" s="657" t="s">
        <v>1162</v>
      </c>
      <c r="B91" s="349" t="s">
        <v>1163</v>
      </c>
      <c r="C91" s="349"/>
    </row>
    <row r="92" customFormat="false" ht="24" hidden="false" customHeight="false" outlineLevel="0" collapsed="false">
      <c r="A92" s="657" t="s">
        <v>1164</v>
      </c>
      <c r="B92" s="349" t="s">
        <v>1165</v>
      </c>
      <c r="C92" s="349"/>
    </row>
    <row r="93" customFormat="false" ht="24" hidden="false" customHeight="false" outlineLevel="0" collapsed="false">
      <c r="A93" s="657" t="s">
        <v>1166</v>
      </c>
      <c r="B93" s="349" t="s">
        <v>1167</v>
      </c>
      <c r="C93" s="349"/>
    </row>
    <row r="94" customFormat="false" ht="24" hidden="false" customHeight="false" outlineLevel="0" collapsed="false">
      <c r="A94" s="657" t="s">
        <v>1168</v>
      </c>
      <c r="B94" s="349" t="s">
        <v>1169</v>
      </c>
      <c r="C94" s="349"/>
    </row>
    <row r="95" customFormat="false" ht="12.75" hidden="false" customHeight="false" outlineLevel="0" collapsed="false">
      <c r="A95" s="657" t="s">
        <v>1170</v>
      </c>
      <c r="B95" s="349" t="s">
        <v>1171</v>
      </c>
      <c r="C95" s="349"/>
    </row>
    <row r="96" customFormat="false" ht="24" hidden="false" customHeight="false" outlineLevel="0" collapsed="false">
      <c r="A96" s="657" t="s">
        <v>1172</v>
      </c>
      <c r="B96" s="349" t="s">
        <v>1173</v>
      </c>
      <c r="C96" s="349"/>
    </row>
    <row r="97" customFormat="false" ht="24" hidden="false" customHeight="false" outlineLevel="0" collapsed="false">
      <c r="A97" s="657" t="s">
        <v>1174</v>
      </c>
      <c r="B97" s="349" t="s">
        <v>1175</v>
      </c>
      <c r="C97" s="349"/>
    </row>
    <row r="98" customFormat="false" ht="24" hidden="false" customHeight="false" outlineLevel="0" collapsed="false">
      <c r="A98" s="657" t="s">
        <v>1176</v>
      </c>
      <c r="B98" s="349" t="s">
        <v>1177</v>
      </c>
      <c r="C98" s="349"/>
    </row>
    <row r="99" customFormat="false" ht="24" hidden="false" customHeight="false" outlineLevel="0" collapsed="false">
      <c r="A99" s="657" t="s">
        <v>1178</v>
      </c>
      <c r="B99" s="349" t="s">
        <v>1179</v>
      </c>
      <c r="C99" s="349"/>
    </row>
    <row r="100" customFormat="false" ht="24" hidden="false" customHeight="false" outlineLevel="0" collapsed="false">
      <c r="A100" s="657" t="s">
        <v>1180</v>
      </c>
      <c r="B100" s="349" t="s">
        <v>1181</v>
      </c>
      <c r="C100" s="349"/>
    </row>
    <row r="101" customFormat="false" ht="24" hidden="false" customHeight="false" outlineLevel="0" collapsed="false">
      <c r="A101" s="657" t="s">
        <v>1182</v>
      </c>
      <c r="B101" s="349" t="s">
        <v>1183</v>
      </c>
      <c r="C101" s="349"/>
    </row>
    <row r="102" customFormat="false" ht="24" hidden="false" customHeight="false" outlineLevel="0" collapsed="false">
      <c r="A102" s="657" t="s">
        <v>1184</v>
      </c>
      <c r="B102" s="349" t="s">
        <v>1185</v>
      </c>
      <c r="C102" s="349"/>
    </row>
    <row r="103" customFormat="false" ht="24" hidden="false" customHeight="false" outlineLevel="0" collapsed="false">
      <c r="A103" s="657" t="s">
        <v>1186</v>
      </c>
      <c r="B103" s="349" t="s">
        <v>1187</v>
      </c>
      <c r="C103" s="349"/>
    </row>
    <row r="104" customFormat="false" ht="24" hidden="false" customHeight="false" outlineLevel="0" collapsed="false">
      <c r="A104" s="657" t="s">
        <v>1188</v>
      </c>
      <c r="B104" s="349" t="s">
        <v>1189</v>
      </c>
      <c r="C104" s="349"/>
    </row>
    <row r="105" customFormat="false" ht="24" hidden="false" customHeight="false" outlineLevel="0" collapsed="false">
      <c r="A105" s="657" t="s">
        <v>1190</v>
      </c>
      <c r="B105" s="349" t="s">
        <v>1191</v>
      </c>
      <c r="C105" s="349"/>
    </row>
    <row r="106" customFormat="false" ht="24" hidden="false" customHeight="false" outlineLevel="0" collapsed="false">
      <c r="A106" s="657" t="s">
        <v>1192</v>
      </c>
      <c r="B106" s="349" t="s">
        <v>1193</v>
      </c>
      <c r="C106" s="349"/>
    </row>
    <row r="107" customFormat="false" ht="24" hidden="false" customHeight="false" outlineLevel="0" collapsed="false">
      <c r="A107" s="657" t="s">
        <v>1194</v>
      </c>
      <c r="B107" s="349" t="s">
        <v>1195</v>
      </c>
      <c r="C107" s="349"/>
    </row>
    <row r="108" customFormat="false" ht="24" hidden="false" customHeight="false" outlineLevel="0" collapsed="false">
      <c r="A108" s="657" t="s">
        <v>1196</v>
      </c>
      <c r="B108" s="349" t="s">
        <v>1197</v>
      </c>
      <c r="C108" s="349"/>
    </row>
    <row r="109" customFormat="false" ht="24" hidden="false" customHeight="false" outlineLevel="0" collapsed="false">
      <c r="A109" s="657" t="s">
        <v>1198</v>
      </c>
      <c r="B109" s="349" t="s">
        <v>1199</v>
      </c>
      <c r="C109" s="349"/>
    </row>
    <row r="110" customFormat="false" ht="24" hidden="false" customHeight="false" outlineLevel="0" collapsed="false">
      <c r="A110" s="657" t="s">
        <v>1200</v>
      </c>
      <c r="B110" s="349" t="s">
        <v>1201</v>
      </c>
      <c r="C110" s="349"/>
    </row>
    <row r="111" customFormat="false" ht="24" hidden="false" customHeight="false" outlineLevel="0" collapsed="false">
      <c r="A111" s="657" t="s">
        <v>1202</v>
      </c>
      <c r="B111" s="349" t="s">
        <v>1203</v>
      </c>
      <c r="C111" s="349"/>
    </row>
    <row r="112" customFormat="false" ht="24" hidden="false" customHeight="false" outlineLevel="0" collapsed="false">
      <c r="A112" s="657" t="s">
        <v>1204</v>
      </c>
      <c r="B112" s="349" t="s">
        <v>1205</v>
      </c>
      <c r="C112" s="349"/>
    </row>
    <row r="113" customFormat="false" ht="24" hidden="false" customHeight="false" outlineLevel="0" collapsed="false">
      <c r="A113" s="657" t="s">
        <v>1206</v>
      </c>
      <c r="B113" s="349" t="s">
        <v>1207</v>
      </c>
      <c r="C113" s="349"/>
    </row>
    <row r="114" customFormat="false" ht="60" hidden="false" customHeight="false" outlineLevel="0" collapsed="false">
      <c r="A114" s="657" t="s">
        <v>1208</v>
      </c>
      <c r="B114" s="349" t="s">
        <v>1209</v>
      </c>
      <c r="C114" s="349" t="s">
        <v>1210</v>
      </c>
    </row>
    <row r="115" customFormat="false" ht="24" hidden="false" customHeight="false" outlineLevel="0" collapsed="false">
      <c r="A115" s="657" t="s">
        <v>1211</v>
      </c>
      <c r="B115" s="349" t="s">
        <v>1212</v>
      </c>
      <c r="C115" s="349"/>
    </row>
    <row r="116" customFormat="false" ht="24" hidden="false" customHeight="false" outlineLevel="0" collapsed="false">
      <c r="A116" s="657" t="s">
        <v>1213</v>
      </c>
      <c r="B116" s="349" t="s">
        <v>1214</v>
      </c>
      <c r="C116" s="349"/>
    </row>
    <row r="117" customFormat="false" ht="24" hidden="false" customHeight="false" outlineLevel="0" collapsed="false">
      <c r="A117" s="657" t="s">
        <v>1215</v>
      </c>
      <c r="B117" s="349" t="s">
        <v>1216</v>
      </c>
      <c r="C117" s="349"/>
    </row>
    <row r="118" customFormat="false" ht="24" hidden="false" customHeight="false" outlineLevel="0" collapsed="false">
      <c r="A118" s="657" t="s">
        <v>1217</v>
      </c>
      <c r="B118" s="349" t="s">
        <v>1218</v>
      </c>
      <c r="C118" s="349"/>
    </row>
    <row r="119" customFormat="false" ht="24" hidden="false" customHeight="false" outlineLevel="0" collapsed="false">
      <c r="A119" s="657" t="s">
        <v>1219</v>
      </c>
      <c r="B119" s="349" t="s">
        <v>1220</v>
      </c>
      <c r="C119" s="349"/>
    </row>
    <row r="120" customFormat="false" ht="24" hidden="false" customHeight="false" outlineLevel="0" collapsed="false">
      <c r="A120" s="657" t="s">
        <v>1221</v>
      </c>
      <c r="B120" s="349" t="s">
        <v>1222</v>
      </c>
      <c r="C120" s="349"/>
    </row>
    <row r="121" customFormat="false" ht="24" hidden="false" customHeight="false" outlineLevel="0" collapsed="false">
      <c r="A121" s="657" t="s">
        <v>1223</v>
      </c>
      <c r="B121" s="349" t="s">
        <v>1224</v>
      </c>
      <c r="C121" s="349"/>
    </row>
    <row r="122" customFormat="false" ht="24" hidden="false" customHeight="false" outlineLevel="0" collapsed="false">
      <c r="A122" s="657" t="s">
        <v>1225</v>
      </c>
      <c r="B122" s="349" t="s">
        <v>1226</v>
      </c>
      <c r="C122" s="349"/>
    </row>
    <row r="123" customFormat="false" ht="24" hidden="false" customHeight="false" outlineLevel="0" collapsed="false">
      <c r="A123" s="657" t="s">
        <v>1227</v>
      </c>
      <c r="B123" s="349" t="s">
        <v>1228</v>
      </c>
      <c r="C123" s="349"/>
    </row>
    <row r="124" customFormat="false" ht="24" hidden="false" customHeight="false" outlineLevel="0" collapsed="false">
      <c r="A124" s="657" t="s">
        <v>1229</v>
      </c>
      <c r="B124" s="349" t="s">
        <v>1230</v>
      </c>
      <c r="C124" s="349"/>
    </row>
    <row r="125" customFormat="false" ht="24" hidden="false" customHeight="false" outlineLevel="0" collapsed="false">
      <c r="A125" s="657" t="s">
        <v>1231</v>
      </c>
      <c r="B125" s="349" t="s">
        <v>1232</v>
      </c>
      <c r="C125" s="349"/>
    </row>
    <row r="126" customFormat="false" ht="35.25" hidden="false" customHeight="true" outlineLevel="0" collapsed="false">
      <c r="A126" s="657" t="s">
        <v>1233</v>
      </c>
      <c r="B126" s="349" t="s">
        <v>1234</v>
      </c>
      <c r="C126" s="349" t="s">
        <v>1235</v>
      </c>
    </row>
    <row r="127" customFormat="false" ht="24" hidden="false" customHeight="false" outlineLevel="0" collapsed="false">
      <c r="A127" s="657" t="s">
        <v>1236</v>
      </c>
      <c r="B127" s="349" t="s">
        <v>1237</v>
      </c>
      <c r="C127" s="349"/>
    </row>
    <row r="128" customFormat="false" ht="24" hidden="false" customHeight="false" outlineLevel="0" collapsed="false">
      <c r="A128" s="657" t="s">
        <v>1238</v>
      </c>
      <c r="B128" s="349" t="s">
        <v>1239</v>
      </c>
      <c r="C128" s="349"/>
    </row>
    <row r="129" customFormat="false" ht="24" hidden="false" customHeight="false" outlineLevel="0" collapsed="false">
      <c r="A129" s="657" t="s">
        <v>1240</v>
      </c>
      <c r="B129" s="349" t="s">
        <v>1241</v>
      </c>
      <c r="C129" s="349"/>
    </row>
    <row r="130" customFormat="false" ht="24" hidden="false" customHeight="false" outlineLevel="0" collapsed="false">
      <c r="A130" s="657" t="s">
        <v>1242</v>
      </c>
      <c r="B130" s="349" t="s">
        <v>1243</v>
      </c>
      <c r="C130" s="349"/>
    </row>
    <row r="131" customFormat="false" ht="24" hidden="false" customHeight="false" outlineLevel="0" collapsed="false">
      <c r="A131" s="657" t="s">
        <v>1244</v>
      </c>
      <c r="B131" s="349" t="s">
        <v>1245</v>
      </c>
      <c r="C131" s="349"/>
    </row>
    <row r="132" customFormat="false" ht="24" hidden="false" customHeight="false" outlineLevel="0" collapsed="false">
      <c r="A132" s="657" t="s">
        <v>1246</v>
      </c>
      <c r="B132" s="349" t="s">
        <v>1247</v>
      </c>
      <c r="C132" s="349"/>
    </row>
    <row r="133" customFormat="false" ht="24" hidden="false" customHeight="false" outlineLevel="0" collapsed="false">
      <c r="A133" s="657" t="s">
        <v>1248</v>
      </c>
      <c r="B133" s="349" t="s">
        <v>1249</v>
      </c>
      <c r="C133" s="349"/>
    </row>
    <row r="134" customFormat="false" ht="24" hidden="false" customHeight="false" outlineLevel="0" collapsed="false">
      <c r="A134" s="657" t="s">
        <v>1250</v>
      </c>
      <c r="B134" s="349" t="s">
        <v>1251</v>
      </c>
      <c r="C134" s="349"/>
    </row>
    <row r="135" customFormat="false" ht="24" hidden="false" customHeight="false" outlineLevel="0" collapsed="false">
      <c r="A135" s="657" t="s">
        <v>1252</v>
      </c>
      <c r="B135" s="349" t="s">
        <v>1253</v>
      </c>
      <c r="C135" s="349"/>
    </row>
    <row r="136" customFormat="false" ht="12.75" hidden="false" customHeight="false" outlineLevel="0" collapsed="false">
      <c r="A136" s="657" t="s">
        <v>1254</v>
      </c>
      <c r="B136" s="479" t="s">
        <v>1255</v>
      </c>
      <c r="C136" s="349"/>
    </row>
    <row r="137" customFormat="false" ht="12.75" hidden="false" customHeight="false" outlineLevel="0" collapsed="false">
      <c r="A137" s="657" t="s">
        <v>1256</v>
      </c>
      <c r="B137" s="479" t="s">
        <v>1257</v>
      </c>
      <c r="C137" s="349"/>
    </row>
    <row r="138" customFormat="false" ht="12.75" hidden="false" customHeight="false" outlineLevel="0" collapsed="false">
      <c r="A138" s="657" t="s">
        <v>1258</v>
      </c>
      <c r="B138" s="479" t="s">
        <v>1259</v>
      </c>
      <c r="C138" s="349"/>
    </row>
    <row r="139" customFormat="false" ht="12.75" hidden="false" customHeight="false" outlineLevel="0" collapsed="false">
      <c r="A139" s="657" t="s">
        <v>1260</v>
      </c>
      <c r="B139" s="479" t="s">
        <v>1261</v>
      </c>
      <c r="C139" s="349"/>
    </row>
    <row r="140" customFormat="false" ht="12.75" hidden="false" customHeight="false" outlineLevel="0" collapsed="false">
      <c r="A140" s="657" t="s">
        <v>1262</v>
      </c>
      <c r="B140" s="479" t="s">
        <v>1263</v>
      </c>
      <c r="C140" s="349"/>
    </row>
    <row r="141" customFormat="false" ht="12.75" hidden="false" customHeight="false" outlineLevel="0" collapsed="false">
      <c r="A141" s="657" t="s">
        <v>1264</v>
      </c>
      <c r="B141" s="479" t="s">
        <v>1265</v>
      </c>
      <c r="C141" s="349"/>
    </row>
    <row r="142" customFormat="false" ht="12.75" hidden="false" customHeight="false" outlineLevel="0" collapsed="false">
      <c r="A142" s="657" t="s">
        <v>1266</v>
      </c>
      <c r="B142" s="479" t="s">
        <v>1267</v>
      </c>
      <c r="C142" s="349"/>
    </row>
    <row r="143" customFormat="false" ht="12.75" hidden="false" customHeight="false" outlineLevel="0" collapsed="false">
      <c r="A143" s="657" t="s">
        <v>583</v>
      </c>
      <c r="B143" s="479" t="s">
        <v>1268</v>
      </c>
      <c r="C143" s="349"/>
    </row>
    <row r="144" customFormat="false" ht="12.75" hidden="false" customHeight="false" outlineLevel="0" collapsed="false">
      <c r="A144" s="657" t="s">
        <v>1269</v>
      </c>
      <c r="B144" s="479" t="s">
        <v>1270</v>
      </c>
      <c r="C144" s="349"/>
    </row>
    <row r="145" customFormat="false" ht="12.75" hidden="false" customHeight="false" outlineLevel="0" collapsed="false">
      <c r="A145" s="657" t="s">
        <v>1271</v>
      </c>
      <c r="B145" s="222" t="s">
        <v>1272</v>
      </c>
      <c r="C145" s="349"/>
    </row>
    <row r="146" customFormat="false" ht="25.5" hidden="false" customHeight="false" outlineLevel="0" collapsed="false">
      <c r="A146" s="657" t="s">
        <v>1273</v>
      </c>
      <c r="B146" s="222" t="s">
        <v>1274</v>
      </c>
      <c r="C146" s="349"/>
    </row>
    <row r="147" customFormat="false" ht="12.75" hidden="false" customHeight="false" outlineLevel="0" collapsed="false">
      <c r="A147" s="657" t="s">
        <v>1275</v>
      </c>
      <c r="B147" s="222" t="s">
        <v>757</v>
      </c>
      <c r="C147" s="349"/>
    </row>
    <row r="148" customFormat="false" ht="12.75" hidden="false" customHeight="false" outlineLevel="0" collapsed="false">
      <c r="A148" s="657" t="s">
        <v>1276</v>
      </c>
      <c r="B148" s="222" t="s">
        <v>1277</v>
      </c>
      <c r="C148" s="349"/>
    </row>
    <row r="149" customFormat="false" ht="12.75" hidden="false" customHeight="false" outlineLevel="0" collapsed="false">
      <c r="A149" s="714"/>
    </row>
    <row r="150" customFormat="false" ht="12.75" hidden="false" customHeight="false" outlineLevel="0" collapsed="false">
      <c r="A150" s="714"/>
    </row>
    <row r="151" customFormat="false" ht="12.75" hidden="false" customHeight="false" outlineLevel="0" collapsed="false">
      <c r="A151" s="714"/>
    </row>
    <row r="152" s="198" customFormat="true" ht="15" hidden="false" customHeight="false" outlineLevel="0" collapsed="false">
      <c r="A152" s="198" t="s">
        <v>367</v>
      </c>
      <c r="B152" s="867"/>
      <c r="C152" s="861"/>
    </row>
    <row r="153" s="198" customFormat="true" ht="15" hidden="false" customHeight="false" outlineLevel="0" collapsed="false">
      <c r="A153" s="198" t="s">
        <v>1278</v>
      </c>
      <c r="B153" s="868"/>
      <c r="C153" s="861"/>
    </row>
    <row r="154" customFormat="false" ht="12.75" hidden="false" customHeight="false" outlineLevel="0" collapsed="false">
      <c r="A154" s="714"/>
    </row>
  </sheetData>
  <mergeCells count="4">
    <mergeCell ref="A6:B6"/>
    <mergeCell ref="A7:B7"/>
    <mergeCell ref="A8:B8"/>
    <mergeCell ref="A9:B9"/>
  </mergeCells>
  <printOptions headings="false" gridLines="false" gridLinesSet="true" horizontalCentered="false" verticalCentered="false"/>
  <pageMargins left="1.00972222222222" right="0.159722222222222" top="0.469444444444444" bottom="0.370138888888889" header="0.259722222222222" footer="0.170138888888889"/>
  <pageSetup paperSize="9" scale="100" fitToWidth="1" fitToHeight="1" pageOrder="downThenOver" orientation="portrait" blackAndWhite="false" draft="false" cellComments="none" horizontalDpi="300" verticalDpi="300" copies="1"/>
  <headerFooter differentFirst="false" differentOddEven="false">
    <oddHeader>&amp;L&amp;F</oddHeader>
    <oddFooter>&amp;C&amp;P&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5" activeCellId="0" sqref="C5:F5"/>
    </sheetView>
  </sheetViews>
  <sheetFormatPr defaultColWidth="27.9921875" defaultRowHeight="12.75" zeroHeight="false" outlineLevelRow="0" outlineLevelCol="0"/>
  <cols>
    <col collapsed="false" customWidth="true" hidden="false" outlineLevel="0" max="1" min="1" style="869" width="3.42"/>
    <col collapsed="false" customWidth="true" hidden="false" outlineLevel="0" max="2" min="2" style="869" width="45.7"/>
    <col collapsed="false" customWidth="true" hidden="false" outlineLevel="0" max="3" min="3" style="869" width="15.85"/>
    <col collapsed="false" customWidth="true" hidden="false" outlineLevel="0" max="4" min="4" style="869" width="11.56"/>
    <col collapsed="false" customWidth="true" hidden="false" outlineLevel="0" max="5" min="5" style="869" width="10.28"/>
    <col collapsed="false" customWidth="true" hidden="false" outlineLevel="0" max="6" min="6" style="869" width="7.99"/>
    <col collapsed="false" customWidth="false" hidden="false" outlineLevel="0" max="257" min="7" style="869" width="27.99"/>
  </cols>
  <sheetData>
    <row r="1" s="5" customFormat="true" ht="12.75" hidden="false" customHeight="false" outlineLevel="0" collapsed="false">
      <c r="A1" s="3"/>
      <c r="D1" s="233" t="s">
        <v>1279</v>
      </c>
      <c r="F1" s="233"/>
      <c r="G1" s="233"/>
      <c r="H1" s="6"/>
    </row>
    <row r="2" s="8" customFormat="true" ht="12.75" hidden="false" customHeight="false" outlineLevel="0" collapsed="false">
      <c r="A2" s="3"/>
      <c r="C2" s="11" t="s">
        <v>1280</v>
      </c>
      <c r="G2" s="233"/>
      <c r="H2" s="6"/>
    </row>
    <row r="3" s="9" customFormat="true" ht="12.75" hidden="false" customHeight="false" outlineLevel="0" collapsed="false">
      <c r="A3" s="3"/>
      <c r="C3" s="11" t="s">
        <v>1281</v>
      </c>
      <c r="G3" s="233"/>
      <c r="H3" s="6"/>
    </row>
    <row r="4" s="9" customFormat="true" ht="12.75" hidden="false" customHeight="false" outlineLevel="0" collapsed="false">
      <c r="A4" s="3"/>
      <c r="C4" s="11" t="s">
        <v>1282</v>
      </c>
      <c r="G4" s="233"/>
      <c r="H4" s="6"/>
    </row>
    <row r="5" s="9" customFormat="true" ht="12.75" hidden="false" customHeight="false" outlineLevel="0" collapsed="false">
      <c r="A5" s="10"/>
      <c r="C5" s="11" t="s">
        <v>1283</v>
      </c>
      <c r="G5" s="233"/>
      <c r="H5" s="6"/>
    </row>
    <row r="6" s="871" customFormat="true" ht="15.95" hidden="false" customHeight="true" outlineLevel="0" collapsed="false">
      <c r="A6" s="870"/>
      <c r="B6" s="869"/>
      <c r="C6" s="869"/>
      <c r="D6" s="869"/>
    </row>
    <row r="7" s="873" customFormat="true" ht="60.75" hidden="false" customHeight="true" outlineLevel="0" collapsed="false">
      <c r="A7" s="872" t="s">
        <v>1284</v>
      </c>
      <c r="B7" s="872"/>
      <c r="C7" s="872"/>
      <c r="D7" s="872"/>
      <c r="E7" s="872"/>
      <c r="F7" s="872"/>
    </row>
    <row r="8" s="871" customFormat="true" ht="15.75" hidden="false" customHeight="false" outlineLevel="0" collapsed="false">
      <c r="A8" s="870"/>
      <c r="B8" s="869"/>
      <c r="C8" s="869"/>
      <c r="D8" s="869"/>
    </row>
    <row r="9" s="876" customFormat="true" ht="15.75" hidden="false" customHeight="false" outlineLevel="0" collapsed="false">
      <c r="A9" s="874"/>
      <c r="B9" s="869"/>
      <c r="C9" s="869"/>
      <c r="D9" s="869"/>
      <c r="E9" s="875" t="s">
        <v>5</v>
      </c>
    </row>
    <row r="10" customFormat="false" ht="38.25" hidden="false" customHeight="false" outlineLevel="0" collapsed="false">
      <c r="A10" s="877" t="s">
        <v>1285</v>
      </c>
      <c r="B10" s="877" t="s">
        <v>1286</v>
      </c>
      <c r="C10" s="877" t="s">
        <v>1287</v>
      </c>
      <c r="D10" s="17" t="s">
        <v>8</v>
      </c>
      <c r="E10" s="17" t="s">
        <v>9</v>
      </c>
      <c r="F10" s="17" t="s">
        <v>10</v>
      </c>
    </row>
    <row r="11" s="880" customFormat="true" ht="77.25" hidden="false" customHeight="true" outlineLevel="0" collapsed="false">
      <c r="A11" s="739" t="n">
        <v>1</v>
      </c>
      <c r="B11" s="878" t="s">
        <v>1288</v>
      </c>
      <c r="C11" s="878" t="s">
        <v>981</v>
      </c>
      <c r="D11" s="879" t="n">
        <v>3400</v>
      </c>
      <c r="E11" s="879" t="n">
        <v>3302.1</v>
      </c>
      <c r="F11" s="826" t="n">
        <f aca="false">E11/D11%</f>
        <v>97.1205882352941</v>
      </c>
    </row>
    <row r="12" s="880" customFormat="true" ht="12.75" hidden="false" customHeight="false" outlineLevel="0" collapsed="false">
      <c r="A12" s="739"/>
      <c r="B12" s="881" t="s">
        <v>1289</v>
      </c>
      <c r="C12" s="881"/>
      <c r="D12" s="882" t="n">
        <f aca="false">D11</f>
        <v>3400</v>
      </c>
      <c r="E12" s="882" t="n">
        <f aca="false">E11</f>
        <v>3302.1</v>
      </c>
      <c r="F12" s="883" t="n">
        <f aca="false">E12/D12%</f>
        <v>97.1205882352941</v>
      </c>
    </row>
    <row r="13" s="880" customFormat="true" ht="38.25" hidden="false" customHeight="false" outlineLevel="0" collapsed="false">
      <c r="A13" s="739" t="n">
        <v>2</v>
      </c>
      <c r="B13" s="222" t="s">
        <v>1290</v>
      </c>
      <c r="C13" s="878" t="s">
        <v>807</v>
      </c>
      <c r="D13" s="879" t="n">
        <v>37.8</v>
      </c>
      <c r="E13" s="879" t="n">
        <v>37.8</v>
      </c>
      <c r="F13" s="826" t="n">
        <f aca="false">E13/D13%</f>
        <v>100</v>
      </c>
    </row>
    <row r="14" s="880" customFormat="true" ht="21.75" hidden="false" customHeight="true" outlineLevel="0" collapsed="false">
      <c r="A14" s="739"/>
      <c r="B14" s="771" t="s">
        <v>1291</v>
      </c>
      <c r="C14" s="881"/>
      <c r="D14" s="882" t="n">
        <f aca="false">D13</f>
        <v>37.8</v>
      </c>
      <c r="E14" s="882" t="n">
        <f aca="false">E13</f>
        <v>37.8</v>
      </c>
      <c r="F14" s="883" t="n">
        <f aca="false">E14/D14%</f>
        <v>100</v>
      </c>
    </row>
    <row r="15" s="880" customFormat="true" ht="17.25" hidden="false" customHeight="true" outlineLevel="0" collapsed="false">
      <c r="A15" s="739"/>
      <c r="B15" s="881" t="s">
        <v>1292</v>
      </c>
      <c r="C15" s="881"/>
      <c r="D15" s="882" t="n">
        <f aca="false">D12+D14</f>
        <v>3437.8</v>
      </c>
      <c r="E15" s="882" t="n">
        <f aca="false">E12+E14</f>
        <v>3339.9</v>
      </c>
      <c r="F15" s="883" t="n">
        <f aca="false">E15/D15%</f>
        <v>97.1522485310373</v>
      </c>
    </row>
    <row r="19" s="198" customFormat="true" ht="15" hidden="false" customHeight="false" outlineLevel="0" collapsed="false">
      <c r="A19" s="198" t="s">
        <v>367</v>
      </c>
    </row>
    <row r="20" s="198" customFormat="true" ht="15" hidden="false" customHeight="false" outlineLevel="0" collapsed="false">
      <c r="A20" s="198" t="s">
        <v>368</v>
      </c>
      <c r="D20" s="198" t="s">
        <v>369</v>
      </c>
    </row>
    <row r="22" customFormat="false" ht="12.75" hidden="false" customHeight="false" outlineLevel="0" collapsed="false">
      <c r="D22" s="884"/>
    </row>
  </sheetData>
  <mergeCells count="1">
    <mergeCell ref="A7:F7"/>
  </mergeCells>
  <printOptions headings="false" gridLines="false" gridLinesSet="true" horizontalCentered="false" verticalCentered="false"/>
  <pageMargins left="0.747916666666667" right="0.170138888888889" top="0.620138888888889" bottom="0.984722222222222"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amp;F/&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2.75" zeroHeight="false" outlineLevelRow="0" outlineLevelCol="0"/>
  <cols>
    <col collapsed="false" customWidth="true" hidden="false" outlineLevel="0" max="1" min="1" style="9" width="5.99"/>
    <col collapsed="false" customWidth="true" hidden="false" outlineLevel="0" max="2" min="2" style="9" width="53.41"/>
    <col collapsed="false" customWidth="true" hidden="false" outlineLevel="0" max="3" min="3" style="9" width="12.99"/>
    <col collapsed="false" customWidth="true" hidden="false" outlineLevel="0" max="4" min="4" style="9" width="13.41"/>
    <col collapsed="false" customWidth="false" hidden="false" outlineLevel="0" max="257" min="5" style="9" width="9.14"/>
  </cols>
  <sheetData>
    <row r="1" s="5" customFormat="true" ht="12.75" hidden="false" customHeight="false" outlineLevel="0" collapsed="false">
      <c r="A1" s="3"/>
      <c r="C1" s="233" t="s">
        <v>1293</v>
      </c>
      <c r="F1" s="233"/>
      <c r="G1" s="233"/>
      <c r="H1" s="6"/>
    </row>
    <row r="2" s="8" customFormat="true" ht="12.75" hidden="false" customHeight="false" outlineLevel="0" collapsed="false">
      <c r="A2" s="3"/>
      <c r="B2" s="11" t="s">
        <v>1294</v>
      </c>
      <c r="G2" s="233"/>
      <c r="H2" s="6"/>
    </row>
    <row r="3" customFormat="false" ht="12.75" hidden="false" customHeight="false" outlineLevel="0" collapsed="false">
      <c r="A3" s="3"/>
      <c r="B3" s="11" t="s">
        <v>1295</v>
      </c>
      <c r="G3" s="233"/>
      <c r="H3" s="6"/>
    </row>
    <row r="4" customFormat="false" ht="12.75" hidden="false" customHeight="false" outlineLevel="0" collapsed="false">
      <c r="A4" s="3"/>
      <c r="B4" s="11" t="s">
        <v>1296</v>
      </c>
      <c r="G4" s="233"/>
      <c r="H4" s="6"/>
    </row>
    <row r="5" customFormat="false" ht="24" hidden="false" customHeight="true" outlineLevel="0" collapsed="false">
      <c r="A5" s="10"/>
      <c r="B5" s="11" t="s">
        <v>1297</v>
      </c>
      <c r="G5" s="233"/>
      <c r="H5" s="6"/>
    </row>
    <row r="6" s="8" customFormat="true" ht="12.75" hidden="false" customHeight="false" outlineLevel="0" collapsed="false">
      <c r="A6" s="54"/>
      <c r="B6" s="11"/>
      <c r="C6" s="777"/>
    </row>
    <row r="7" customFormat="false" ht="15.75" hidden="false" customHeight="false" outlineLevel="0" collapsed="false">
      <c r="A7" s="778"/>
      <c r="B7" s="778"/>
      <c r="C7" s="779"/>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5" customFormat="true" ht="60.75" hidden="false" customHeight="true" outlineLevel="0" collapsed="false">
      <c r="A8" s="780" t="s">
        <v>1298</v>
      </c>
      <c r="B8" s="780"/>
      <c r="C8" s="780"/>
      <c r="D8" s="780"/>
      <c r="E8" s="780"/>
    </row>
    <row r="9" s="5" customFormat="true" ht="20.25" hidden="false" customHeight="false" outlineLevel="0" collapsed="false">
      <c r="A9" s="781"/>
      <c r="B9" s="782"/>
      <c r="C9" s="782"/>
    </row>
    <row r="10" customFormat="false" ht="15.75" hidden="false" customHeight="true" outlineLevel="0" collapsed="false">
      <c r="C10" s="213"/>
      <c r="D10" s="213" t="s">
        <v>5</v>
      </c>
    </row>
    <row r="11" customFormat="false" ht="30" hidden="false" customHeight="true" outlineLevel="0" collapsed="false">
      <c r="A11" s="783" t="s">
        <v>886</v>
      </c>
      <c r="B11" s="214" t="s">
        <v>376</v>
      </c>
      <c r="C11" s="17" t="s">
        <v>8</v>
      </c>
      <c r="D11" s="17" t="s">
        <v>9</v>
      </c>
      <c r="E11" s="17" t="s">
        <v>10</v>
      </c>
    </row>
    <row r="12" customFormat="false" ht="18.75" hidden="false" customHeight="true" outlineLevel="0" collapsed="false">
      <c r="A12" s="700" t="n">
        <v>1</v>
      </c>
      <c r="B12" s="222" t="s">
        <v>401</v>
      </c>
      <c r="C12" s="223" t="n">
        <v>739</v>
      </c>
      <c r="D12" s="223" t="n">
        <v>738.9</v>
      </c>
      <c r="E12" s="885" t="n">
        <f aca="false">D12/C12%</f>
        <v>99.9864682002706</v>
      </c>
    </row>
    <row r="13" customFormat="false" ht="18.75" hidden="false" customHeight="true" outlineLevel="0" collapsed="false">
      <c r="A13" s="700" t="n">
        <v>2</v>
      </c>
      <c r="B13" s="784" t="s">
        <v>402</v>
      </c>
      <c r="C13" s="223" t="n">
        <v>769.9</v>
      </c>
      <c r="D13" s="223" t="n">
        <v>769.4</v>
      </c>
      <c r="E13" s="885" t="n">
        <f aca="false">D13/C13%</f>
        <v>99.9350565008443</v>
      </c>
    </row>
    <row r="14" s="785" customFormat="true" ht="18.75" hidden="false" customHeight="true" outlineLevel="0" collapsed="false">
      <c r="A14" s="700" t="n">
        <v>3</v>
      </c>
      <c r="B14" s="784" t="s">
        <v>403</v>
      </c>
      <c r="C14" s="223" t="n">
        <v>623.5</v>
      </c>
      <c r="D14" s="223" t="n">
        <v>623.5</v>
      </c>
      <c r="E14" s="885" t="n">
        <f aca="false">D14/C14%</f>
        <v>100</v>
      </c>
    </row>
    <row r="15" customFormat="false" ht="18.75" hidden="false" customHeight="true" outlineLevel="0" collapsed="false">
      <c r="A15" s="700" t="n">
        <v>4</v>
      </c>
      <c r="B15" s="784" t="s">
        <v>404</v>
      </c>
      <c r="C15" s="223" t="n">
        <v>867.6</v>
      </c>
      <c r="D15" s="223" t="n">
        <v>867.6</v>
      </c>
      <c r="E15" s="885" t="n">
        <f aca="false">D15/C15%</f>
        <v>100</v>
      </c>
    </row>
    <row r="16" s="785" customFormat="true" ht="18.75" hidden="false" customHeight="true" outlineLevel="0" collapsed="false">
      <c r="A16" s="700" t="n">
        <v>5</v>
      </c>
      <c r="B16" s="784" t="s">
        <v>405</v>
      </c>
      <c r="C16" s="223" t="n">
        <v>102</v>
      </c>
      <c r="D16" s="223" t="n">
        <v>102</v>
      </c>
      <c r="E16" s="885" t="n">
        <f aca="false">D16/C16%</f>
        <v>100</v>
      </c>
    </row>
    <row r="17" s="785" customFormat="true" ht="18.75" hidden="false" customHeight="true" outlineLevel="0" collapsed="false">
      <c r="A17" s="700" t="n">
        <v>6</v>
      </c>
      <c r="B17" s="784" t="s">
        <v>406</v>
      </c>
      <c r="C17" s="223" t="n">
        <v>120</v>
      </c>
      <c r="D17" s="223" t="n">
        <v>120</v>
      </c>
      <c r="E17" s="885" t="n">
        <f aca="false">D17/C17%</f>
        <v>100</v>
      </c>
    </row>
    <row r="18" s="5" customFormat="true" ht="18.75" hidden="false" customHeight="true" outlineLevel="0" collapsed="false">
      <c r="A18" s="771"/>
      <c r="B18" s="772" t="s">
        <v>893</v>
      </c>
      <c r="C18" s="225" t="n">
        <f aca="false">SUM(C12:C17)</f>
        <v>3222</v>
      </c>
      <c r="D18" s="225" t="n">
        <f aca="false">SUM(D12:D17)</f>
        <v>3221.4</v>
      </c>
      <c r="E18" s="886" t="n">
        <f aca="false">D18/C18%</f>
        <v>99.9813780260708</v>
      </c>
    </row>
    <row r="19" customFormat="false" ht="15.75" hidden="false" customHeight="true" outlineLevel="0" collapsed="false">
      <c r="A19" s="786"/>
      <c r="B19" s="787"/>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false" outlineLevel="0" collapsed="false">
      <c r="A20" s="786"/>
      <c r="B20" s="787"/>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198" customFormat="true" ht="15" hidden="false" customHeight="false" outlineLevel="0" collapsed="false">
      <c r="A21" s="198" t="s">
        <v>367</v>
      </c>
    </row>
    <row r="22" s="198" customFormat="true" ht="15" hidden="false" customHeight="false" outlineLevel="0" collapsed="false">
      <c r="A22" s="198" t="s">
        <v>368</v>
      </c>
      <c r="D22" s="198" t="s">
        <v>369</v>
      </c>
    </row>
    <row r="23" s="789" customFormat="true" ht="12.75" hidden="false" customHeight="false" outlineLevel="0" collapsed="false"/>
    <row r="24" customFormat="false" ht="15" hidden="false" customHeight="false" outlineLevel="0" collapsed="false">
      <c r="A24" s="786"/>
      <c r="B24" s="787"/>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false" outlineLevel="0" collapsed="false">
      <c r="A25" s="786"/>
      <c r="B25" s="787"/>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sheetData>
  <mergeCells count="1">
    <mergeCell ref="A8:E8"/>
  </mergeCells>
  <printOptions headings="false" gridLines="false" gridLinesSet="true" horizontalCentered="false" verticalCentered="false"/>
  <pageMargins left="0.747916666666667" right="0.170138888888889" top="0.5" bottom="0.984722222222222"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amp;F&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8" topLeftCell="B15" activePane="bottomRight" state="frozen"/>
      <selection pane="topLeft" activeCell="A7" activeCellId="0" sqref="A7"/>
      <selection pane="topRight" activeCell="B7" activeCellId="0" sqref="B7"/>
      <selection pane="bottomLeft" activeCell="A15" activeCellId="0" sqref="A15"/>
      <selection pane="bottomRight" activeCell="T7" activeCellId="0" sqref="T1:AM16384"/>
    </sheetView>
  </sheetViews>
  <sheetFormatPr defaultColWidth="9.13671875" defaultRowHeight="12.75" zeroHeight="false" outlineLevelRow="0" outlineLevelCol="0"/>
  <cols>
    <col collapsed="false" customWidth="true" hidden="false" outlineLevel="0" max="1" min="1" style="199" width="18.56"/>
    <col collapsed="false" customWidth="true" hidden="false" outlineLevel="0" max="2" min="2" style="9" width="11.28"/>
    <col collapsed="false" customWidth="true" hidden="false" outlineLevel="0" max="3" min="3" style="9" width="10.13"/>
    <col collapsed="false" customWidth="true" hidden="false" outlineLevel="0" max="4" min="4" style="9" width="9.99"/>
    <col collapsed="false" customWidth="true" hidden="false" outlineLevel="0" max="5" min="5" style="9" width="9.56"/>
    <col collapsed="false" customWidth="true" hidden="false" outlineLevel="0" max="6" min="6" style="9" width="10.56"/>
    <col collapsed="false" customWidth="true" hidden="false" outlineLevel="0" max="8" min="7" style="9" width="10.28"/>
    <col collapsed="false" customWidth="true" hidden="false" outlineLevel="0" max="9" min="9" style="9" width="10.41"/>
    <col collapsed="false" customWidth="true" hidden="false" outlineLevel="0" max="10" min="10" style="9" width="9.56"/>
    <col collapsed="false" customWidth="true" hidden="false" outlineLevel="0" max="11" min="11" style="9" width="8.14"/>
    <col collapsed="false" customWidth="true" hidden="false" outlineLevel="0" max="12" min="12" style="9" width="9.85"/>
    <col collapsed="false" customWidth="true" hidden="false" outlineLevel="0" max="13" min="13" style="9" width="7.7"/>
    <col collapsed="false" customWidth="true" hidden="false" outlineLevel="0" max="14" min="14" style="9" width="8.99"/>
    <col collapsed="false" customWidth="true" hidden="false" outlineLevel="0" max="15" min="15" style="9" width="8.85"/>
    <col collapsed="false" customWidth="true" hidden="false" outlineLevel="0" max="16" min="16" style="9" width="8.7"/>
    <col collapsed="false" customWidth="true" hidden="false" outlineLevel="0" max="17" min="17" style="9" width="7.85"/>
    <col collapsed="false" customWidth="true" hidden="false" outlineLevel="0" max="18" min="18" style="9" width="8.99"/>
    <col collapsed="false" customWidth="true" hidden="false" outlineLevel="0" max="19" min="19" style="9" width="9.7"/>
    <col collapsed="false" customWidth="true" hidden="true" outlineLevel="0" max="20" min="20" style="200" width="13.56"/>
    <col collapsed="false" customWidth="true" hidden="true" outlineLevel="0" max="39" min="21" style="9" width="9.06"/>
    <col collapsed="false" customWidth="false" hidden="false" outlineLevel="0" max="257" min="40" style="9" width="9.14"/>
  </cols>
  <sheetData>
    <row r="1" s="5" customFormat="true" ht="12.75" hidden="false" customHeight="false" outlineLevel="0" collapsed="false">
      <c r="A1" s="201"/>
      <c r="B1" s="6"/>
      <c r="C1" s="6"/>
      <c r="D1" s="202" t="s">
        <v>370</v>
      </c>
      <c r="E1" s="202"/>
      <c r="F1" s="202"/>
      <c r="G1" s="202"/>
      <c r="H1" s="202"/>
      <c r="I1" s="202"/>
      <c r="K1" s="6"/>
      <c r="L1" s="6"/>
      <c r="M1" s="6"/>
      <c r="N1" s="6"/>
      <c r="O1" s="6"/>
      <c r="P1" s="203"/>
      <c r="Q1" s="203"/>
      <c r="R1" s="203"/>
      <c r="S1" s="203"/>
      <c r="T1" s="204"/>
    </row>
    <row r="2" s="8" customFormat="true" ht="12.75" hidden="false" customHeight="false" outlineLevel="0" collapsed="false">
      <c r="A2" s="201"/>
      <c r="B2" s="11"/>
      <c r="C2" s="11"/>
      <c r="D2" s="205" t="s">
        <v>371</v>
      </c>
      <c r="E2" s="205"/>
      <c r="F2" s="205"/>
      <c r="G2" s="205"/>
      <c r="H2" s="205"/>
      <c r="I2" s="205"/>
      <c r="K2" s="206"/>
      <c r="L2" s="6"/>
      <c r="M2" s="6"/>
      <c r="N2" s="6"/>
      <c r="O2" s="6"/>
      <c r="P2" s="11"/>
      <c r="Q2" s="11"/>
      <c r="R2" s="11"/>
      <c r="S2" s="11"/>
      <c r="T2" s="207"/>
    </row>
    <row r="3" customFormat="false" ht="12.75" hidden="false" customHeight="false" outlineLevel="0" collapsed="false">
      <c r="A3" s="201"/>
      <c r="B3" s="11"/>
      <c r="C3" s="11"/>
      <c r="D3" s="205" t="s">
        <v>372</v>
      </c>
      <c r="E3" s="205"/>
      <c r="F3" s="205"/>
      <c r="G3" s="205"/>
      <c r="H3" s="205"/>
      <c r="I3" s="205"/>
      <c r="K3" s="206"/>
      <c r="L3" s="6"/>
      <c r="M3" s="6"/>
      <c r="N3" s="6"/>
      <c r="O3" s="6"/>
      <c r="P3" s="11"/>
      <c r="Q3" s="11"/>
      <c r="R3" s="11"/>
      <c r="S3" s="11"/>
    </row>
    <row r="4" customFormat="false" ht="12.75" hidden="false" customHeight="false" outlineLevel="0" collapsed="false">
      <c r="A4" s="201"/>
      <c r="B4" s="11"/>
      <c r="C4" s="11"/>
      <c r="D4" s="205" t="s">
        <v>373</v>
      </c>
      <c r="E4" s="205"/>
      <c r="F4" s="205"/>
      <c r="G4" s="205"/>
      <c r="H4" s="205"/>
      <c r="I4" s="205"/>
      <c r="K4" s="206"/>
      <c r="L4" s="6"/>
      <c r="M4" s="6"/>
      <c r="N4" s="6"/>
      <c r="O4" s="6"/>
      <c r="P4" s="11"/>
      <c r="Q4" s="11"/>
      <c r="R4" s="11"/>
      <c r="S4" s="11"/>
    </row>
    <row r="5" customFormat="false" ht="12.75" hidden="false" customHeight="false" outlineLevel="0" collapsed="false">
      <c r="A5" s="208"/>
      <c r="B5" s="11"/>
      <c r="C5" s="11"/>
      <c r="D5" s="205" t="s">
        <v>374</v>
      </c>
      <c r="E5" s="205"/>
      <c r="F5" s="205"/>
      <c r="G5" s="205"/>
      <c r="H5" s="205"/>
      <c r="I5" s="205"/>
      <c r="K5" s="206"/>
      <c r="L5" s="6"/>
      <c r="M5" s="6"/>
      <c r="N5" s="6"/>
      <c r="O5" s="6"/>
      <c r="P5" s="11"/>
      <c r="Q5" s="11"/>
      <c r="R5" s="11"/>
      <c r="S5" s="11"/>
    </row>
    <row r="9" customFormat="false" ht="60.75" hidden="false" customHeight="true" outlineLevel="0" collapsed="false">
      <c r="B9" s="209" t="s">
        <v>375</v>
      </c>
      <c r="C9" s="209"/>
      <c r="D9" s="209"/>
      <c r="E9" s="209"/>
      <c r="F9" s="209"/>
      <c r="G9" s="209"/>
      <c r="H9" s="209"/>
      <c r="I9" s="209"/>
      <c r="J9" s="210"/>
      <c r="K9" s="211"/>
      <c r="L9" s="211"/>
      <c r="M9" s="211"/>
      <c r="N9" s="211"/>
      <c r="O9" s="211"/>
      <c r="P9" s="211"/>
      <c r="Q9" s="211"/>
      <c r="R9" s="211"/>
      <c r="S9" s="211"/>
    </row>
    <row r="10" customFormat="false" ht="12.75" hidden="false" customHeight="false" outlineLevel="0" collapsed="false">
      <c r="J10" s="212"/>
    </row>
    <row r="11" customFormat="false" ht="12.75" hidden="false" customHeight="false" outlineLevel="0" collapsed="false">
      <c r="R11" s="213"/>
      <c r="S11" s="213" t="s">
        <v>5</v>
      </c>
    </row>
    <row r="12" customFormat="false" ht="12.75" hidden="false" customHeight="true" outlineLevel="0" collapsed="false">
      <c r="A12" s="214" t="s">
        <v>376</v>
      </c>
      <c r="B12" s="215" t="s">
        <v>377</v>
      </c>
      <c r="C12" s="215"/>
      <c r="D12" s="215"/>
      <c r="E12" s="215"/>
      <c r="F12" s="215"/>
      <c r="G12" s="215"/>
      <c r="H12" s="215"/>
      <c r="I12" s="215"/>
      <c r="J12" s="216"/>
      <c r="K12" s="217"/>
      <c r="L12" s="217"/>
      <c r="M12" s="217"/>
      <c r="N12" s="217"/>
      <c r="O12" s="217"/>
      <c r="P12" s="217"/>
      <c r="Q12" s="217"/>
      <c r="R12" s="218" t="s">
        <v>378</v>
      </c>
      <c r="S12" s="218"/>
    </row>
    <row r="13" customFormat="false" ht="108" hidden="false" customHeight="true" outlineLevel="0" collapsed="false">
      <c r="A13" s="214"/>
      <c r="B13" s="218" t="s">
        <v>379</v>
      </c>
      <c r="C13" s="218"/>
      <c r="D13" s="218" t="s">
        <v>380</v>
      </c>
      <c r="E13" s="218"/>
      <c r="F13" s="218" t="s">
        <v>381</v>
      </c>
      <c r="G13" s="218"/>
      <c r="H13" s="218" t="s">
        <v>382</v>
      </c>
      <c r="I13" s="218"/>
      <c r="J13" s="219" t="s">
        <v>383</v>
      </c>
      <c r="K13" s="219"/>
      <c r="L13" s="219" t="s">
        <v>384</v>
      </c>
      <c r="M13" s="219"/>
      <c r="N13" s="219" t="s">
        <v>385</v>
      </c>
      <c r="O13" s="219"/>
      <c r="P13" s="220" t="s">
        <v>386</v>
      </c>
      <c r="Q13" s="220"/>
      <c r="R13" s="218"/>
      <c r="S13" s="218"/>
    </row>
    <row r="14" customFormat="false" ht="12.75" hidden="false" customHeight="true" outlineLevel="0" collapsed="false">
      <c r="A14" s="221"/>
      <c r="B14" s="218" t="s">
        <v>387</v>
      </c>
      <c r="C14" s="218"/>
      <c r="D14" s="218" t="s">
        <v>388</v>
      </c>
      <c r="E14" s="218"/>
      <c r="F14" s="218" t="s">
        <v>389</v>
      </c>
      <c r="G14" s="218"/>
      <c r="H14" s="218" t="s">
        <v>390</v>
      </c>
      <c r="I14" s="218"/>
      <c r="J14" s="218" t="s">
        <v>391</v>
      </c>
      <c r="K14" s="218"/>
      <c r="L14" s="218" t="s">
        <v>392</v>
      </c>
      <c r="M14" s="218"/>
      <c r="N14" s="218" t="s">
        <v>393</v>
      </c>
      <c r="O14" s="218"/>
      <c r="P14" s="219" t="s">
        <v>394</v>
      </c>
      <c r="Q14" s="219"/>
      <c r="R14" s="221"/>
      <c r="S14" s="221"/>
    </row>
    <row r="15" customFormat="false" ht="51" hidden="false" customHeight="false" outlineLevel="0" collapsed="false">
      <c r="A15" s="221"/>
      <c r="B15" s="219" t="s">
        <v>395</v>
      </c>
      <c r="C15" s="219" t="s">
        <v>396</v>
      </c>
      <c r="D15" s="219" t="s">
        <v>395</v>
      </c>
      <c r="E15" s="219" t="s">
        <v>396</v>
      </c>
      <c r="F15" s="219" t="s">
        <v>395</v>
      </c>
      <c r="G15" s="219" t="s">
        <v>396</v>
      </c>
      <c r="H15" s="219" t="s">
        <v>395</v>
      </c>
      <c r="I15" s="219" t="s">
        <v>396</v>
      </c>
      <c r="J15" s="219" t="s">
        <v>395</v>
      </c>
      <c r="K15" s="219" t="s">
        <v>397</v>
      </c>
      <c r="L15" s="219" t="s">
        <v>395</v>
      </c>
      <c r="M15" s="219" t="s">
        <v>397</v>
      </c>
      <c r="N15" s="219" t="s">
        <v>395</v>
      </c>
      <c r="O15" s="219" t="s">
        <v>397</v>
      </c>
      <c r="P15" s="219" t="s">
        <v>395</v>
      </c>
      <c r="Q15" s="219" t="s">
        <v>397</v>
      </c>
      <c r="R15" s="219" t="s">
        <v>395</v>
      </c>
      <c r="S15" s="219" t="s">
        <v>397</v>
      </c>
    </row>
    <row r="16" customFormat="false" ht="38.25" hidden="false" customHeight="false" outlineLevel="0" collapsed="false">
      <c r="A16" s="222" t="s">
        <v>398</v>
      </c>
      <c r="B16" s="223" t="n">
        <v>11</v>
      </c>
      <c r="C16" s="223" t="n">
        <v>11</v>
      </c>
      <c r="D16" s="223" t="n">
        <v>1347.7</v>
      </c>
      <c r="E16" s="223" t="n">
        <v>1347.7</v>
      </c>
      <c r="F16" s="223" t="n">
        <v>274.4</v>
      </c>
      <c r="G16" s="223" t="n">
        <v>274.4</v>
      </c>
      <c r="H16" s="223" t="n">
        <v>0.6</v>
      </c>
      <c r="I16" s="223" t="n">
        <v>0.6</v>
      </c>
      <c r="J16" s="223" t="n">
        <v>130.5</v>
      </c>
      <c r="K16" s="223" t="n">
        <v>130.5</v>
      </c>
      <c r="L16" s="223" t="n">
        <v>24.9</v>
      </c>
      <c r="M16" s="223" t="n">
        <v>24.9</v>
      </c>
      <c r="N16" s="223" t="n">
        <v>0.1</v>
      </c>
      <c r="O16" s="223" t="n">
        <v>0.1</v>
      </c>
      <c r="P16" s="224" t="n">
        <v>5557.4</v>
      </c>
      <c r="Q16" s="224" t="n">
        <v>5557.4</v>
      </c>
      <c r="R16" s="225" t="n">
        <f aca="false">B16+D16+F16+H16+J16+L16+N16+P16</f>
        <v>7346.6</v>
      </c>
      <c r="S16" s="225" t="n">
        <f aca="false">C16+E16+G16+I16+K16+M16+O16+Q16</f>
        <v>7346.6</v>
      </c>
      <c r="T16" s="200" t="n">
        <f aca="false">6513713.69</f>
        <v>6513713.69</v>
      </c>
      <c r="U16" s="9" t="n">
        <v>6513.7</v>
      </c>
      <c r="V16" s="9" t="n">
        <f aca="false">'прил. 8'!D12</f>
        <v>1129.1</v>
      </c>
      <c r="W16" s="9" t="n">
        <f aca="false">SUM(U16:V16)</f>
        <v>7642.8</v>
      </c>
    </row>
    <row r="17" customFormat="false" ht="38.25" hidden="false" customHeight="false" outlineLevel="0" collapsed="false">
      <c r="A17" s="222" t="s">
        <v>399</v>
      </c>
      <c r="B17" s="223" t="n">
        <v>11</v>
      </c>
      <c r="C17" s="223" t="n">
        <v>11</v>
      </c>
      <c r="D17" s="223" t="n">
        <v>30.7</v>
      </c>
      <c r="E17" s="223" t="n">
        <v>30.7</v>
      </c>
      <c r="F17" s="224" t="n">
        <v>36.9</v>
      </c>
      <c r="G17" s="224" t="n">
        <v>36.9</v>
      </c>
      <c r="H17" s="224" t="n">
        <v>0.6</v>
      </c>
      <c r="I17" s="224" t="n">
        <v>0.6</v>
      </c>
      <c r="J17" s="223" t="n">
        <v>17.5</v>
      </c>
      <c r="K17" s="223" t="n">
        <v>17.5</v>
      </c>
      <c r="L17" s="224" t="n">
        <v>3.3</v>
      </c>
      <c r="M17" s="224" t="n">
        <v>3.3</v>
      </c>
      <c r="N17" s="224" t="n">
        <v>0.1</v>
      </c>
      <c r="O17" s="224" t="n">
        <v>0.1</v>
      </c>
      <c r="P17" s="224" t="n">
        <v>288.8</v>
      </c>
      <c r="Q17" s="224" t="n">
        <v>288.8</v>
      </c>
      <c r="R17" s="225" t="n">
        <f aca="false">B17+D17+F17+H17+J17+L17+N17+P17</f>
        <v>388.9</v>
      </c>
      <c r="S17" s="225" t="n">
        <f aca="false">C17+E17+G17+I17+K17+M17+O17+Q17</f>
        <v>388.9</v>
      </c>
      <c r="T17" s="200" t="n">
        <f aca="false">256608.04</f>
        <v>256608.04</v>
      </c>
      <c r="U17" s="9" t="n">
        <v>256.6</v>
      </c>
      <c r="V17" s="9" t="n">
        <f aca="false">'прил. 8'!D13</f>
        <v>184.5</v>
      </c>
      <c r="W17" s="9" t="n">
        <f aca="false">SUM(U17:V17)</f>
        <v>441.1</v>
      </c>
    </row>
    <row r="18" customFormat="false" ht="51" hidden="false" customHeight="false" outlineLevel="0" collapsed="false">
      <c r="A18" s="222" t="s">
        <v>400</v>
      </c>
      <c r="B18" s="224" t="n">
        <v>11</v>
      </c>
      <c r="C18" s="224" t="n">
        <v>11</v>
      </c>
      <c r="D18" s="223" t="n">
        <v>593.7</v>
      </c>
      <c r="E18" s="223" t="n">
        <v>593.7</v>
      </c>
      <c r="F18" s="224" t="n">
        <v>48.6</v>
      </c>
      <c r="G18" s="224" t="n">
        <v>48.6</v>
      </c>
      <c r="H18" s="224" t="n">
        <v>0.6</v>
      </c>
      <c r="I18" s="224" t="n">
        <v>0.6</v>
      </c>
      <c r="J18" s="223" t="n">
        <v>23.1</v>
      </c>
      <c r="K18" s="223" t="n">
        <v>23.1</v>
      </c>
      <c r="L18" s="224" t="n">
        <v>4.4</v>
      </c>
      <c r="M18" s="224" t="n">
        <v>4.4</v>
      </c>
      <c r="N18" s="224" t="n">
        <v>0.1</v>
      </c>
      <c r="O18" s="224" t="n">
        <v>0.1</v>
      </c>
      <c r="P18" s="224" t="n">
        <v>236.7</v>
      </c>
      <c r="Q18" s="224" t="n">
        <v>236.7</v>
      </c>
      <c r="R18" s="225" t="n">
        <f aca="false">B18+D18+F18+H18+J18+L18+N18+P18</f>
        <v>918.2</v>
      </c>
      <c r="S18" s="225" t="n">
        <f aca="false">C18+E18+G18+I18+K18+M18+O18+Q18</f>
        <v>918.2</v>
      </c>
      <c r="T18" s="200" t="n">
        <v>802118.06</v>
      </c>
      <c r="U18" s="9" t="n">
        <v>802.1</v>
      </c>
      <c r="V18" s="9" t="n">
        <f aca="false">'прил. 8'!D14</f>
        <v>116.1</v>
      </c>
      <c r="W18" s="9" t="n">
        <f aca="false">SUM(U18:V18)</f>
        <v>918.2</v>
      </c>
    </row>
    <row r="19" customFormat="false" ht="51" hidden="false" customHeight="false" outlineLevel="0" collapsed="false">
      <c r="A19" s="222" t="s">
        <v>401</v>
      </c>
      <c r="B19" s="224" t="n">
        <v>11</v>
      </c>
      <c r="C19" s="224" t="n">
        <v>11</v>
      </c>
      <c r="D19" s="223" t="n">
        <v>11.4</v>
      </c>
      <c r="E19" s="223" t="n">
        <v>11.4</v>
      </c>
      <c r="F19" s="224" t="n">
        <v>13.7</v>
      </c>
      <c r="G19" s="224" t="n">
        <v>13.7</v>
      </c>
      <c r="H19" s="224" t="n">
        <v>0.6</v>
      </c>
      <c r="I19" s="224" t="n">
        <v>0.6</v>
      </c>
      <c r="J19" s="223" t="n">
        <v>6.5</v>
      </c>
      <c r="K19" s="223" t="n">
        <v>6.5</v>
      </c>
      <c r="L19" s="224" t="n">
        <v>1.2</v>
      </c>
      <c r="M19" s="224" t="n">
        <v>1.2</v>
      </c>
      <c r="N19" s="224" t="n">
        <v>0.1</v>
      </c>
      <c r="O19" s="224" t="n">
        <v>0.1</v>
      </c>
      <c r="P19" s="224" t="n">
        <v>62.3</v>
      </c>
      <c r="Q19" s="224" t="n">
        <v>62.3</v>
      </c>
      <c r="R19" s="225" t="n">
        <f aca="false">B19+D19+F19+H19+J19+L19+N19+P19</f>
        <v>106.8</v>
      </c>
      <c r="S19" s="225" t="n">
        <f aca="false">C19+E19+G19+I19+K19+M19+O19+Q19</f>
        <v>106.8</v>
      </c>
      <c r="T19" s="200" t="n">
        <f aca="false">51966.46+32178.4</f>
        <v>84144.86</v>
      </c>
      <c r="U19" s="9" t="n">
        <v>84.1</v>
      </c>
      <c r="V19" s="9" t="n">
        <f aca="false">'прил. 8'!D15</f>
        <v>46.9</v>
      </c>
      <c r="W19" s="9" t="n">
        <f aca="false">SUM(U19:V19)</f>
        <v>131</v>
      </c>
    </row>
    <row r="20" customFormat="false" ht="38.25" hidden="false" customHeight="false" outlineLevel="0" collapsed="false">
      <c r="A20" s="222" t="s">
        <v>402</v>
      </c>
      <c r="B20" s="224" t="n">
        <v>11</v>
      </c>
      <c r="C20" s="224" t="n">
        <v>11</v>
      </c>
      <c r="D20" s="223" t="n">
        <v>21.9</v>
      </c>
      <c r="E20" s="223" t="n">
        <v>21.9</v>
      </c>
      <c r="F20" s="224" t="n">
        <v>26.4</v>
      </c>
      <c r="G20" s="224" t="n">
        <v>26.4</v>
      </c>
      <c r="H20" s="224" t="n">
        <v>0.6</v>
      </c>
      <c r="I20" s="224" t="n">
        <v>0.6</v>
      </c>
      <c r="J20" s="223" t="n">
        <v>12.6</v>
      </c>
      <c r="K20" s="223" t="n">
        <v>12.6</v>
      </c>
      <c r="L20" s="224" t="n">
        <v>2.4</v>
      </c>
      <c r="M20" s="224" t="n">
        <v>2.4</v>
      </c>
      <c r="N20" s="224" t="n">
        <v>0.1</v>
      </c>
      <c r="O20" s="224" t="n">
        <v>0.1</v>
      </c>
      <c r="P20" s="224" t="n">
        <v>157.2</v>
      </c>
      <c r="Q20" s="224" t="n">
        <v>157.2</v>
      </c>
      <c r="R20" s="225" t="n">
        <f aca="false">B20+D20+F20+H20+J20+L20+N20+P20</f>
        <v>232.2</v>
      </c>
      <c r="S20" s="225" t="n">
        <f aca="false">C20+E20+G20+I20+K20+M20+O20+Q20</f>
        <v>232.2</v>
      </c>
      <c r="T20" s="200" t="n">
        <f aca="false">126766.2+4543.2</f>
        <v>131309.4</v>
      </c>
      <c r="U20" s="9" t="n">
        <v>131.3</v>
      </c>
      <c r="V20" s="9" t="n">
        <f aca="false">'прил. 8'!D16</f>
        <v>108.7</v>
      </c>
      <c r="W20" s="9" t="n">
        <f aca="false">SUM(U20:V20)</f>
        <v>240</v>
      </c>
    </row>
    <row r="21" customFormat="false" ht="38.25" hidden="false" customHeight="false" outlineLevel="0" collapsed="false">
      <c r="A21" s="222" t="s">
        <v>403</v>
      </c>
      <c r="B21" s="224" t="n">
        <v>10</v>
      </c>
      <c r="C21" s="224" t="n">
        <v>10</v>
      </c>
      <c r="D21" s="223" t="n">
        <v>14.8</v>
      </c>
      <c r="E21" s="223" t="n">
        <v>14.8</v>
      </c>
      <c r="F21" s="224" t="n">
        <v>17.8</v>
      </c>
      <c r="G21" s="224" t="n">
        <v>17.8</v>
      </c>
      <c r="H21" s="224" t="n">
        <v>0.6</v>
      </c>
      <c r="I21" s="224" t="n">
        <v>0.6</v>
      </c>
      <c r="J21" s="223" t="n">
        <v>8.4</v>
      </c>
      <c r="K21" s="223" t="n">
        <v>8.4</v>
      </c>
      <c r="L21" s="224" t="n">
        <v>1.6</v>
      </c>
      <c r="M21" s="224" t="n">
        <v>1.6</v>
      </c>
      <c r="N21" s="224" t="n">
        <v>0.1</v>
      </c>
      <c r="O21" s="224" t="n">
        <v>0.1</v>
      </c>
      <c r="P21" s="224" t="n">
        <v>144.8</v>
      </c>
      <c r="Q21" s="224" t="n">
        <v>144.8</v>
      </c>
      <c r="R21" s="225" t="n">
        <f aca="false">B21+D21+F21+H21+J21+L21+N21+P21</f>
        <v>198.1</v>
      </c>
      <c r="S21" s="225" t="n">
        <f aca="false">C21+E21+G21+I21+K21+M21+O21+Q21</f>
        <v>198.1</v>
      </c>
      <c r="T21" s="200" t="n">
        <f aca="false">122961.51+48100</f>
        <v>171061.51</v>
      </c>
      <c r="U21" s="9" t="n">
        <v>171.1</v>
      </c>
      <c r="V21" s="9" t="n">
        <f aca="false">'прил. 8'!D17</f>
        <v>33</v>
      </c>
      <c r="W21" s="9" t="n">
        <f aca="false">SUM(U21:V21)</f>
        <v>204.1</v>
      </c>
    </row>
    <row r="22" customFormat="false" ht="38.25" hidden="false" customHeight="false" outlineLevel="0" collapsed="false">
      <c r="A22" s="222" t="s">
        <v>404</v>
      </c>
      <c r="B22" s="224" t="n">
        <v>11</v>
      </c>
      <c r="C22" s="224" t="n">
        <v>11</v>
      </c>
      <c r="D22" s="223" t="n">
        <v>0</v>
      </c>
      <c r="E22" s="223" t="n">
        <v>0</v>
      </c>
      <c r="F22" s="224" t="n">
        <v>0</v>
      </c>
      <c r="G22" s="224" t="n">
        <v>0</v>
      </c>
      <c r="H22" s="224" t="n">
        <v>0.6</v>
      </c>
      <c r="I22" s="224" t="n">
        <v>0.6</v>
      </c>
      <c r="J22" s="223" t="n">
        <v>11.4</v>
      </c>
      <c r="K22" s="223" t="n">
        <v>11.4</v>
      </c>
      <c r="L22" s="224" t="n">
        <v>2.2</v>
      </c>
      <c r="M22" s="224" t="n">
        <v>2.2</v>
      </c>
      <c r="N22" s="224" t="n">
        <v>0.1</v>
      </c>
      <c r="O22" s="224" t="n">
        <v>0.1</v>
      </c>
      <c r="P22" s="224" t="n">
        <v>0</v>
      </c>
      <c r="Q22" s="224" t="n">
        <v>0</v>
      </c>
      <c r="R22" s="225" t="n">
        <f aca="false">B22+D22+F22+H22+J22+L22+N22+P22</f>
        <v>25.3</v>
      </c>
      <c r="S22" s="225" t="n">
        <f aca="false">C22+E22+G22+I22+K22+M22+O22+Q22</f>
        <v>25.3</v>
      </c>
      <c r="T22" s="200" t="n">
        <v>25359.02</v>
      </c>
      <c r="U22" s="9" t="n">
        <v>25.4</v>
      </c>
      <c r="V22" s="9" t="n">
        <f aca="false">'прил. 8'!D18</f>
        <v>140.3</v>
      </c>
      <c r="W22" s="9" t="n">
        <f aca="false">SUM(U22:V22)</f>
        <v>165.7</v>
      </c>
    </row>
    <row r="23" customFormat="false" ht="38.25" hidden="false" customHeight="false" outlineLevel="0" collapsed="false">
      <c r="A23" s="222" t="s">
        <v>405</v>
      </c>
      <c r="B23" s="224" t="n">
        <v>11</v>
      </c>
      <c r="C23" s="224" t="n">
        <v>11</v>
      </c>
      <c r="D23" s="223" t="n">
        <v>31.1</v>
      </c>
      <c r="E23" s="223" t="n">
        <v>31.1</v>
      </c>
      <c r="F23" s="224" t="n">
        <v>36.6</v>
      </c>
      <c r="G23" s="224" t="n">
        <v>36.6</v>
      </c>
      <c r="H23" s="224" t="n">
        <v>0.6</v>
      </c>
      <c r="I23" s="224" t="n">
        <v>0.6</v>
      </c>
      <c r="J23" s="223" t="n">
        <v>17.7</v>
      </c>
      <c r="K23" s="223" t="n">
        <v>17.7</v>
      </c>
      <c r="L23" s="224" t="n">
        <v>3.4</v>
      </c>
      <c r="M23" s="224" t="n">
        <v>3.4</v>
      </c>
      <c r="N23" s="224" t="n">
        <v>0.1</v>
      </c>
      <c r="O23" s="224" t="n">
        <v>0.1</v>
      </c>
      <c r="P23" s="224" t="n">
        <v>373.5</v>
      </c>
      <c r="Q23" s="224" t="n">
        <v>373.5</v>
      </c>
      <c r="R23" s="225" t="n">
        <f aca="false">B23+D23+F23+H23+J23+L23+N23+P23</f>
        <v>474</v>
      </c>
      <c r="S23" s="225" t="n">
        <f aca="false">C23+E23+G23+I23+K23+M23+O23+Q23</f>
        <v>474</v>
      </c>
      <c r="T23" s="200" t="n">
        <v>339884.63</v>
      </c>
      <c r="U23" s="9" t="n">
        <v>339.9</v>
      </c>
      <c r="V23" s="9" t="n">
        <f aca="false">'прил. 8'!D19</f>
        <v>411.5</v>
      </c>
      <c r="W23" s="9" t="n">
        <f aca="false">SUM(U23:V23)</f>
        <v>751.4</v>
      </c>
    </row>
    <row r="24" customFormat="false" ht="38.25" hidden="false" customHeight="false" outlineLevel="0" collapsed="false">
      <c r="A24" s="222" t="s">
        <v>406</v>
      </c>
      <c r="B24" s="224" t="n">
        <v>11</v>
      </c>
      <c r="C24" s="224" t="n">
        <v>11</v>
      </c>
      <c r="D24" s="223" t="n">
        <v>22</v>
      </c>
      <c r="E24" s="223" t="n">
        <v>22</v>
      </c>
      <c r="F24" s="224" t="n">
        <v>26.4</v>
      </c>
      <c r="G24" s="224" t="n">
        <v>26.4</v>
      </c>
      <c r="H24" s="224" t="n">
        <v>0.6</v>
      </c>
      <c r="I24" s="224" t="n">
        <v>0.6</v>
      </c>
      <c r="J24" s="223" t="n">
        <v>12.5</v>
      </c>
      <c r="K24" s="223" t="n">
        <v>12.5</v>
      </c>
      <c r="L24" s="224" t="n">
        <v>2.4</v>
      </c>
      <c r="M24" s="224" t="n">
        <v>2.4</v>
      </c>
      <c r="N24" s="224" t="n">
        <v>0.1</v>
      </c>
      <c r="O24" s="224" t="n">
        <v>0.1</v>
      </c>
      <c r="P24" s="224" t="n">
        <v>337.4</v>
      </c>
      <c r="Q24" s="224" t="n">
        <v>337.4</v>
      </c>
      <c r="R24" s="225" t="n">
        <f aca="false">B24+D24+F24+H24+J24+L24+N24+P24</f>
        <v>412.4</v>
      </c>
      <c r="S24" s="225" t="n">
        <f aca="false">C24+E24+G24+I24+K24+M24+O24+Q24</f>
        <v>412.4</v>
      </c>
      <c r="T24" s="200" t="n">
        <f aca="false">233208.97+81063.23</f>
        <v>314272.2</v>
      </c>
      <c r="U24" s="9" t="n">
        <v>314.3</v>
      </c>
      <c r="V24" s="9" t="n">
        <f aca="false">'прил. 8'!D20</f>
        <v>114</v>
      </c>
      <c r="W24" s="9" t="n">
        <f aca="false">SUM(U24:V24)</f>
        <v>428.3</v>
      </c>
    </row>
    <row r="25" s="5" customFormat="true" ht="12.75" hidden="false" customHeight="false" outlineLevel="0" collapsed="false">
      <c r="A25" s="226" t="s">
        <v>407</v>
      </c>
      <c r="B25" s="225" t="n">
        <f aca="false">SUM(B16:B24)</f>
        <v>98</v>
      </c>
      <c r="C25" s="225" t="n">
        <f aca="false">SUM(C16:C24)</f>
        <v>98</v>
      </c>
      <c r="D25" s="225" t="n">
        <f aca="false">SUM(D16:D24)</f>
        <v>2073.3</v>
      </c>
      <c r="E25" s="225" t="n">
        <f aca="false">SUM(E16:E24)</f>
        <v>2073.3</v>
      </c>
      <c r="F25" s="225" t="n">
        <f aca="false">SUM(F16:F24)</f>
        <v>480.8</v>
      </c>
      <c r="G25" s="225" t="n">
        <f aca="false">SUM(G16:G24)</f>
        <v>480.8</v>
      </c>
      <c r="H25" s="225" t="n">
        <f aca="false">SUM(H16:H24)</f>
        <v>5.4</v>
      </c>
      <c r="I25" s="225" t="n">
        <f aca="false">SUM(I16:I24)</f>
        <v>5.4</v>
      </c>
      <c r="J25" s="225" t="n">
        <f aca="false">SUM(J16:J24)</f>
        <v>240.2</v>
      </c>
      <c r="K25" s="225" t="n">
        <f aca="false">SUM(K16:K24)</f>
        <v>240.2</v>
      </c>
      <c r="L25" s="225" t="n">
        <f aca="false">SUM(L16:L24)</f>
        <v>45.8</v>
      </c>
      <c r="M25" s="225" t="n">
        <f aca="false">SUM(M16:M24)</f>
        <v>45.8</v>
      </c>
      <c r="N25" s="225" t="n">
        <f aca="false">SUM(N16:N24)</f>
        <v>0.9</v>
      </c>
      <c r="O25" s="225" t="n">
        <f aca="false">SUM(O16:O24)</f>
        <v>0.9</v>
      </c>
      <c r="P25" s="225" t="n">
        <f aca="false">SUM(P16:P24)</f>
        <v>7158.1</v>
      </c>
      <c r="Q25" s="225" t="n">
        <f aca="false">SUM(Q16:Q24)</f>
        <v>7158.1</v>
      </c>
      <c r="R25" s="225" t="n">
        <f aca="false">SUM(R16:R24)</f>
        <v>10102.5</v>
      </c>
      <c r="S25" s="225" t="n">
        <f aca="false">SUM(S16:S24)</f>
        <v>10102.5</v>
      </c>
      <c r="T25" s="225" t="n">
        <f aca="false">SUM(T16:T24)</f>
        <v>8638471.41</v>
      </c>
      <c r="U25" s="225" t="n">
        <f aca="false">SUM(U16:U24)</f>
        <v>8638.5</v>
      </c>
      <c r="V25" s="225" t="n">
        <f aca="false">SUM(V16:V24)</f>
        <v>2284.1</v>
      </c>
      <c r="W25" s="225" t="n">
        <f aca="false">SUM(W16:W24)</f>
        <v>10922.6</v>
      </c>
    </row>
    <row r="26" customFormat="false" ht="12.75" hidden="false" customHeight="false" outlineLevel="0" collapsed="false">
      <c r="U26" s="9" t="n">
        <v>2275.1</v>
      </c>
    </row>
    <row r="27" customFormat="false" ht="12.75" hidden="false" customHeight="false" outlineLevel="0" collapsed="false">
      <c r="T27" s="200" t="n">
        <v>10102522.62</v>
      </c>
      <c r="U27" s="227" t="n">
        <f aca="false">U25+U26</f>
        <v>10913.6</v>
      </c>
    </row>
    <row r="28" customFormat="false" ht="12.75" hidden="false" customHeight="false" outlineLevel="0" collapsed="false">
      <c r="T28" s="200" t="n">
        <f aca="false">T27-T25</f>
        <v>1464051.21</v>
      </c>
      <c r="U28" s="227" t="n">
        <f aca="false">U27-S25</f>
        <v>811.1</v>
      </c>
    </row>
    <row r="29" customFormat="false" ht="12.75" hidden="false" customHeight="false" outlineLevel="0" collapsed="false">
      <c r="U29" s="9" t="n">
        <v>-140.3</v>
      </c>
    </row>
    <row r="30" s="198" customFormat="true" ht="15" hidden="false" customHeight="false" outlineLevel="0" collapsed="false">
      <c r="J30" s="198" t="s">
        <v>367</v>
      </c>
      <c r="T30" s="228"/>
      <c r="U30" s="229" t="n">
        <f aca="false">U28+U29</f>
        <v>670.8</v>
      </c>
    </row>
    <row r="31" s="198" customFormat="true" ht="15" hidden="false" customHeight="false" outlineLevel="0" collapsed="false">
      <c r="J31" s="198" t="s">
        <v>368</v>
      </c>
      <c r="O31" s="198" t="s">
        <v>369</v>
      </c>
      <c r="T31" s="228"/>
    </row>
  </sheetData>
  <mergeCells count="25">
    <mergeCell ref="D1:I1"/>
    <mergeCell ref="D2:I2"/>
    <mergeCell ref="D3:I3"/>
    <mergeCell ref="D4:I4"/>
    <mergeCell ref="D5:I5"/>
    <mergeCell ref="B9:I9"/>
    <mergeCell ref="A12:A13"/>
    <mergeCell ref="B12:I12"/>
    <mergeCell ref="R12:S13"/>
    <mergeCell ref="B13:C13"/>
    <mergeCell ref="D13:E13"/>
    <mergeCell ref="F13:G13"/>
    <mergeCell ref="H13:I13"/>
    <mergeCell ref="J13:K13"/>
    <mergeCell ref="L13:M13"/>
    <mergeCell ref="N13:O13"/>
    <mergeCell ref="P13:Q13"/>
    <mergeCell ref="B14:C14"/>
    <mergeCell ref="D14:E14"/>
    <mergeCell ref="F14:G14"/>
    <mergeCell ref="H14:I14"/>
    <mergeCell ref="J14:K14"/>
    <mergeCell ref="L14:M14"/>
    <mergeCell ref="N14:O14"/>
    <mergeCell ref="P14:Q14"/>
  </mergeCells>
  <printOptions headings="false" gridLines="false" gridLinesSet="true" horizontalCentered="false" verticalCentered="false"/>
  <pageMargins left="0.690277777777778" right="0.170138888888889" top="0.420138888888889" bottom="0.359722222222222" header="0.511811023622047" footer="0.159722222222222"/>
  <pageSetup paperSize="9" scale="90" fitToWidth="1" fitToHeight="1" pageOrder="downThenOver" orientation="portrait" blackAndWhite="false" draft="false" cellComments="none" horizontalDpi="300" verticalDpi="300" copies="1"/>
  <headerFooter differentFirst="false" differentOddEven="false">
    <oddHeader/>
    <oddFooter>&amp;L&amp;"Times New Roman,Regular"&amp;8&amp;F&amp;C&amp;P&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B5:F5"/>
    </sheetView>
  </sheetViews>
  <sheetFormatPr defaultColWidth="9.13671875" defaultRowHeight="12.75" zeroHeight="false" outlineLevelRow="0" outlineLevelCol="0"/>
  <cols>
    <col collapsed="false" customWidth="true" hidden="false" outlineLevel="0" max="1" min="1" style="230" width="51.42"/>
    <col collapsed="false" customWidth="true" hidden="false" outlineLevel="0" max="2" min="2" style="230" width="7.14"/>
    <col collapsed="false" customWidth="true" hidden="false" outlineLevel="0" max="3" min="3" style="230" width="7.7"/>
    <col collapsed="false" customWidth="true" hidden="false" outlineLevel="0" max="4" min="4" style="231" width="11.13"/>
    <col collapsed="false" customWidth="true" hidden="false" outlineLevel="0" max="5" min="5" style="231" width="9.7"/>
    <col collapsed="false" customWidth="true" hidden="false" outlineLevel="0" max="6" min="6" style="232" width="6.85"/>
    <col collapsed="false" customWidth="false" hidden="false" outlineLevel="0" max="257" min="7" style="230" width="9.14"/>
  </cols>
  <sheetData>
    <row r="1" s="5" customFormat="true" ht="12.75" hidden="false" customHeight="false" outlineLevel="0" collapsed="false">
      <c r="A1" s="3"/>
      <c r="B1" s="6"/>
      <c r="C1" s="202" t="s">
        <v>408</v>
      </c>
      <c r="D1" s="202"/>
      <c r="E1" s="233"/>
      <c r="F1" s="6"/>
    </row>
    <row r="2" s="8" customFormat="true" ht="12.75" hidden="false" customHeight="false" outlineLevel="0" collapsed="false">
      <c r="A2" s="3"/>
      <c r="B2" s="11"/>
      <c r="C2" s="205" t="s">
        <v>371</v>
      </c>
      <c r="D2" s="205"/>
      <c r="E2" s="233"/>
      <c r="F2" s="206"/>
    </row>
    <row r="3" s="9" customFormat="true" ht="12.75" hidden="false" customHeight="false" outlineLevel="0" collapsed="false">
      <c r="A3" s="3"/>
      <c r="B3" s="11"/>
      <c r="C3" s="205" t="s">
        <v>372</v>
      </c>
      <c r="D3" s="205"/>
      <c r="E3" s="233"/>
      <c r="F3" s="206"/>
    </row>
    <row r="4" s="9" customFormat="true" ht="12.75" hidden="false" customHeight="false" outlineLevel="0" collapsed="false">
      <c r="A4" s="3"/>
      <c r="B4" s="11"/>
      <c r="C4" s="205" t="s">
        <v>373</v>
      </c>
      <c r="D4" s="205"/>
      <c r="E4" s="233"/>
      <c r="F4" s="206"/>
    </row>
    <row r="5" s="9" customFormat="true" ht="12.75" hidden="false" customHeight="false" outlineLevel="0" collapsed="false">
      <c r="A5" s="11"/>
      <c r="B5" s="205" t="s">
        <v>409</v>
      </c>
      <c r="C5" s="205"/>
      <c r="D5" s="205"/>
      <c r="E5" s="205"/>
      <c r="F5" s="205"/>
    </row>
    <row r="6" s="236" customFormat="true" ht="15.75" hidden="false" customHeight="true" outlineLevel="0" collapsed="false">
      <c r="A6" s="234"/>
      <c r="B6" s="235"/>
      <c r="C6" s="235"/>
      <c r="D6" s="235"/>
      <c r="F6" s="237"/>
    </row>
    <row r="7" s="236" customFormat="true" ht="15.75" hidden="false" customHeight="false" outlineLevel="0" collapsed="false">
      <c r="A7" s="234"/>
      <c r="B7" s="238"/>
      <c r="C7" s="238"/>
      <c r="D7" s="238"/>
      <c r="E7" s="238"/>
      <c r="F7" s="237"/>
    </row>
    <row r="8" s="241" customFormat="true" ht="81" hidden="false" customHeight="true" outlineLevel="0" collapsed="false">
      <c r="A8" s="239" t="s">
        <v>410</v>
      </c>
      <c r="B8" s="239"/>
      <c r="C8" s="239"/>
      <c r="D8" s="239"/>
      <c r="E8" s="239"/>
      <c r="F8" s="240"/>
    </row>
    <row r="9" s="245" customFormat="true" ht="18.75" hidden="false" customHeight="true" outlineLevel="0" collapsed="false">
      <c r="A9" s="242"/>
      <c r="B9" s="242"/>
      <c r="C9" s="242"/>
      <c r="D9" s="242"/>
      <c r="E9" s="243" t="s">
        <v>5</v>
      </c>
      <c r="F9" s="244"/>
    </row>
    <row r="10" s="248" customFormat="true" ht="38.25" hidden="false" customHeight="true" outlineLevel="0" collapsed="false">
      <c r="A10" s="246" t="s">
        <v>411</v>
      </c>
      <c r="B10" s="247" t="s">
        <v>412</v>
      </c>
      <c r="C10" s="247"/>
      <c r="D10" s="17" t="s">
        <v>8</v>
      </c>
      <c r="E10" s="17" t="s">
        <v>9</v>
      </c>
      <c r="F10" s="17" t="s">
        <v>10</v>
      </c>
    </row>
    <row r="11" s="248" customFormat="true" ht="25.5" hidden="false" customHeight="false" outlineLevel="0" collapsed="false">
      <c r="A11" s="246"/>
      <c r="B11" s="249" t="s">
        <v>413</v>
      </c>
      <c r="C11" s="249" t="s">
        <v>414</v>
      </c>
      <c r="D11" s="17"/>
      <c r="E11" s="17"/>
      <c r="F11" s="17"/>
    </row>
    <row r="12" s="254" customFormat="true" ht="12.75" hidden="false" customHeight="false" outlineLevel="0" collapsed="false">
      <c r="A12" s="250" t="s">
        <v>344</v>
      </c>
      <c r="B12" s="251" t="s">
        <v>415</v>
      </c>
      <c r="C12" s="251"/>
      <c r="D12" s="252" t="n">
        <f aca="false">SUM(D13:D20)</f>
        <v>63354.3</v>
      </c>
      <c r="E12" s="252" t="n">
        <f aca="false">SUM(E13:E20)</f>
        <v>62513.5</v>
      </c>
      <c r="F12" s="253" t="n">
        <f aca="false">E12/D12%</f>
        <v>98.6728604056868</v>
      </c>
    </row>
    <row r="13" s="254" customFormat="true" ht="25.5" hidden="false" customHeight="false" outlineLevel="0" collapsed="false">
      <c r="A13" s="255" t="s">
        <v>416</v>
      </c>
      <c r="B13" s="256" t="s">
        <v>415</v>
      </c>
      <c r="C13" s="256" t="s">
        <v>417</v>
      </c>
      <c r="D13" s="257" t="n">
        <v>680.7</v>
      </c>
      <c r="E13" s="257" t="n">
        <v>636.6</v>
      </c>
      <c r="F13" s="258" t="n">
        <f aca="false">E13/D13%</f>
        <v>93.5213750550904</v>
      </c>
    </row>
    <row r="14" s="254" customFormat="true" ht="25.5" hidden="false" customHeight="false" outlineLevel="0" collapsed="false">
      <c r="A14" s="255" t="s">
        <v>418</v>
      </c>
      <c r="B14" s="256" t="s">
        <v>415</v>
      </c>
      <c r="C14" s="256" t="s">
        <v>419</v>
      </c>
      <c r="D14" s="257" t="n">
        <v>3315.6</v>
      </c>
      <c r="E14" s="257" t="n">
        <v>3270.6</v>
      </c>
      <c r="F14" s="258" t="n">
        <f aca="false">E14/D14%</f>
        <v>98.642779587405</v>
      </c>
    </row>
    <row r="15" s="254" customFormat="true" ht="38.25" hidden="false" customHeight="false" outlineLevel="0" collapsed="false">
      <c r="A15" s="255" t="s">
        <v>420</v>
      </c>
      <c r="B15" s="256" t="s">
        <v>415</v>
      </c>
      <c r="C15" s="256" t="s">
        <v>421</v>
      </c>
      <c r="D15" s="257" t="n">
        <v>31583.1</v>
      </c>
      <c r="E15" s="257" t="n">
        <v>30970.3</v>
      </c>
      <c r="F15" s="258" t="n">
        <f aca="false">E15/D15%</f>
        <v>98.0597218132482</v>
      </c>
    </row>
    <row r="16" s="254" customFormat="true" ht="12.75" hidden="false" customHeight="false" outlineLevel="0" collapsed="false">
      <c r="A16" s="255" t="s">
        <v>422</v>
      </c>
      <c r="B16" s="256" t="s">
        <v>415</v>
      </c>
      <c r="C16" s="256" t="s">
        <v>423</v>
      </c>
      <c r="D16" s="257" t="n">
        <v>4.5</v>
      </c>
      <c r="E16" s="257"/>
      <c r="F16" s="258" t="n">
        <f aca="false">E16/D16%</f>
        <v>0</v>
      </c>
    </row>
    <row r="17" s="254" customFormat="true" ht="25.5" hidden="false" customHeight="false" outlineLevel="0" collapsed="false">
      <c r="A17" s="255" t="s">
        <v>424</v>
      </c>
      <c r="B17" s="256" t="s">
        <v>415</v>
      </c>
      <c r="C17" s="256" t="s">
        <v>425</v>
      </c>
      <c r="D17" s="257" t="n">
        <v>8404.2</v>
      </c>
      <c r="E17" s="257" t="n">
        <v>8179.8</v>
      </c>
      <c r="F17" s="258" t="n">
        <f aca="false">E17/D17%</f>
        <v>97.3299064753338</v>
      </c>
    </row>
    <row r="18" s="254" customFormat="true" ht="12.75" hidden="false" customHeight="false" outlineLevel="0" collapsed="false">
      <c r="A18" s="259" t="s">
        <v>426</v>
      </c>
      <c r="B18" s="256" t="s">
        <v>415</v>
      </c>
      <c r="C18" s="256" t="s">
        <v>427</v>
      </c>
      <c r="D18" s="257" t="n">
        <v>100</v>
      </c>
      <c r="E18" s="257" t="n">
        <v>100</v>
      </c>
      <c r="F18" s="258" t="n">
        <f aca="false">E18/D18%</f>
        <v>100</v>
      </c>
    </row>
    <row r="19" s="254" customFormat="true" ht="12.75" hidden="false" customHeight="false" outlineLevel="0" collapsed="false">
      <c r="A19" s="255" t="s">
        <v>428</v>
      </c>
      <c r="B19" s="256" t="s">
        <v>415</v>
      </c>
      <c r="C19" s="256" t="s">
        <v>429</v>
      </c>
      <c r="D19" s="257" t="n">
        <v>3888.7</v>
      </c>
      <c r="E19" s="257" t="n">
        <v>3888.7</v>
      </c>
      <c r="F19" s="258" t="n">
        <f aca="false">E19/D19%</f>
        <v>100</v>
      </c>
    </row>
    <row r="20" s="254" customFormat="true" ht="12.75" hidden="false" customHeight="false" outlineLevel="0" collapsed="false">
      <c r="A20" s="255" t="s">
        <v>430</v>
      </c>
      <c r="B20" s="256" t="s">
        <v>415</v>
      </c>
      <c r="C20" s="256" t="s">
        <v>431</v>
      </c>
      <c r="D20" s="257" t="n">
        <v>15377.5</v>
      </c>
      <c r="E20" s="257" t="n">
        <v>15467.5</v>
      </c>
      <c r="F20" s="258" t="n">
        <f aca="false">E20/D20%</f>
        <v>100.585270687693</v>
      </c>
    </row>
    <row r="21" s="254" customFormat="true" ht="12.75" hidden="false" customHeight="false" outlineLevel="0" collapsed="false">
      <c r="A21" s="260" t="s">
        <v>346</v>
      </c>
      <c r="B21" s="261" t="s">
        <v>417</v>
      </c>
      <c r="C21" s="261"/>
      <c r="D21" s="262" t="n">
        <f aca="false">D22</f>
        <v>45.8</v>
      </c>
      <c r="E21" s="262" t="n">
        <f aca="false">E22</f>
        <v>45.8</v>
      </c>
      <c r="F21" s="253" t="n">
        <f aca="false">E21/D21%</f>
        <v>100</v>
      </c>
    </row>
    <row r="22" s="263" customFormat="true" ht="12.75" hidden="false" customHeight="false" outlineLevel="0" collapsed="false">
      <c r="A22" s="255" t="s">
        <v>432</v>
      </c>
      <c r="B22" s="256" t="s">
        <v>417</v>
      </c>
      <c r="C22" s="256" t="s">
        <v>419</v>
      </c>
      <c r="D22" s="257" t="n">
        <v>45.8</v>
      </c>
      <c r="E22" s="257" t="n">
        <v>45.8</v>
      </c>
      <c r="F22" s="258" t="n">
        <f aca="false">E22/D22%</f>
        <v>100</v>
      </c>
    </row>
    <row r="23" s="254" customFormat="true" ht="25.5" hidden="false" customHeight="false" outlineLevel="0" collapsed="false">
      <c r="A23" s="260" t="s">
        <v>348</v>
      </c>
      <c r="B23" s="261" t="s">
        <v>419</v>
      </c>
      <c r="C23" s="261"/>
      <c r="D23" s="262" t="n">
        <f aca="false">SUM(D24:D25)</f>
        <v>1064</v>
      </c>
      <c r="E23" s="262" t="n">
        <f aca="false">SUM(E24:E25)</f>
        <v>1023.6</v>
      </c>
      <c r="F23" s="253" t="n">
        <f aca="false">E23/D23%</f>
        <v>96.203007518797</v>
      </c>
    </row>
    <row r="24" s="254" customFormat="true" ht="12.75" hidden="false" customHeight="false" outlineLevel="0" collapsed="false">
      <c r="A24" s="255" t="s">
        <v>433</v>
      </c>
      <c r="B24" s="256" t="s">
        <v>419</v>
      </c>
      <c r="C24" s="256" t="s">
        <v>417</v>
      </c>
      <c r="D24" s="257" t="n">
        <v>120</v>
      </c>
      <c r="E24" s="257" t="n">
        <v>120</v>
      </c>
      <c r="F24" s="258" t="n">
        <f aca="false">E24/D24%</f>
        <v>100</v>
      </c>
    </row>
    <row r="25" s="254" customFormat="true" ht="25.5" hidden="false" customHeight="false" outlineLevel="0" collapsed="false">
      <c r="A25" s="264" t="s">
        <v>434</v>
      </c>
      <c r="B25" s="256" t="s">
        <v>419</v>
      </c>
      <c r="C25" s="256" t="s">
        <v>435</v>
      </c>
      <c r="D25" s="257" t="n">
        <v>944</v>
      </c>
      <c r="E25" s="257" t="n">
        <v>903.6</v>
      </c>
      <c r="F25" s="258" t="n">
        <f aca="false">E25/D25%</f>
        <v>95.7203389830509</v>
      </c>
    </row>
    <row r="26" s="254" customFormat="true" ht="12.75" hidden="false" customHeight="false" outlineLevel="0" collapsed="false">
      <c r="A26" s="260" t="s">
        <v>350</v>
      </c>
      <c r="B26" s="261" t="s">
        <v>421</v>
      </c>
      <c r="C26" s="261"/>
      <c r="D26" s="262" t="n">
        <f aca="false">SUM(D27:D28)</f>
        <v>42090</v>
      </c>
      <c r="E26" s="262" t="n">
        <f aca="false">SUM(E27:E28)</f>
        <v>34887.3</v>
      </c>
      <c r="F26" s="253" t="n">
        <f aca="false">E26/D26%</f>
        <v>82.8873841767641</v>
      </c>
    </row>
    <row r="27" s="268" customFormat="true" ht="12.75" hidden="false" customHeight="false" outlineLevel="0" collapsed="false">
      <c r="A27" s="265" t="s">
        <v>436</v>
      </c>
      <c r="B27" s="266" t="s">
        <v>421</v>
      </c>
      <c r="C27" s="266" t="s">
        <v>417</v>
      </c>
      <c r="D27" s="267" t="n">
        <v>39049.3</v>
      </c>
      <c r="E27" s="267" t="n">
        <v>32814</v>
      </c>
      <c r="F27" s="258" t="n">
        <f aca="false">E27/D27%</f>
        <v>84.0322361732477</v>
      </c>
    </row>
    <row r="28" s="268" customFormat="true" ht="12.75" hidden="false" customHeight="false" outlineLevel="0" collapsed="false">
      <c r="A28" s="265" t="s">
        <v>437</v>
      </c>
      <c r="B28" s="266" t="s">
        <v>421</v>
      </c>
      <c r="C28" s="266" t="s">
        <v>438</v>
      </c>
      <c r="D28" s="267" t="n">
        <v>3040.7</v>
      </c>
      <c r="E28" s="267" t="n">
        <v>2073.3</v>
      </c>
      <c r="F28" s="258" t="n">
        <f aca="false">E28/D28%</f>
        <v>68.1849574111225</v>
      </c>
    </row>
    <row r="29" s="254" customFormat="true" ht="12.75" hidden="false" customHeight="false" outlineLevel="0" collapsed="false">
      <c r="A29" s="260" t="s">
        <v>352</v>
      </c>
      <c r="B29" s="261" t="s">
        <v>423</v>
      </c>
      <c r="C29" s="261"/>
      <c r="D29" s="262" t="n">
        <f aca="false">SUM(D30:D32)</f>
        <v>53754.5</v>
      </c>
      <c r="E29" s="262" t="n">
        <f aca="false">SUM(E30:E32)</f>
        <v>46773.2</v>
      </c>
      <c r="F29" s="253" t="n">
        <f aca="false">E29/D29%</f>
        <v>87.0126221990717</v>
      </c>
    </row>
    <row r="30" s="254" customFormat="true" ht="12.75" hidden="false" customHeight="false" outlineLevel="0" collapsed="false">
      <c r="A30" s="255" t="s">
        <v>439</v>
      </c>
      <c r="B30" s="256" t="s">
        <v>423</v>
      </c>
      <c r="C30" s="256" t="s">
        <v>415</v>
      </c>
      <c r="D30" s="257" t="n">
        <v>18529.5</v>
      </c>
      <c r="E30" s="257" t="n">
        <v>11707.5</v>
      </c>
      <c r="F30" s="258" t="n">
        <f aca="false">E30/D30%</f>
        <v>63.1830324617502</v>
      </c>
    </row>
    <row r="31" s="254" customFormat="true" ht="12.75" hidden="false" customHeight="false" outlineLevel="0" collapsed="false">
      <c r="A31" s="255" t="s">
        <v>440</v>
      </c>
      <c r="B31" s="256" t="s">
        <v>423</v>
      </c>
      <c r="C31" s="256" t="s">
        <v>417</v>
      </c>
      <c r="D31" s="257" t="n">
        <v>35143.5</v>
      </c>
      <c r="E31" s="257" t="n">
        <v>34999.4</v>
      </c>
      <c r="F31" s="258" t="n">
        <f aca="false">E31/D31%</f>
        <v>99.5899668501999</v>
      </c>
    </row>
    <row r="32" s="254" customFormat="true" ht="25.5" hidden="false" customHeight="false" outlineLevel="0" collapsed="false">
      <c r="A32" s="269" t="s">
        <v>441</v>
      </c>
      <c r="B32" s="256" t="s">
        <v>423</v>
      </c>
      <c r="C32" s="256" t="s">
        <v>421</v>
      </c>
      <c r="D32" s="257" t="n">
        <v>81.5</v>
      </c>
      <c r="E32" s="257" t="n">
        <v>66.3</v>
      </c>
      <c r="F32" s="258" t="n">
        <f aca="false">E32/D32%</f>
        <v>81.3496932515338</v>
      </c>
    </row>
    <row r="33" s="273" customFormat="true" ht="12.75" hidden="false" customHeight="false" outlineLevel="0" collapsed="false">
      <c r="A33" s="270" t="s">
        <v>354</v>
      </c>
      <c r="B33" s="271" t="s">
        <v>425</v>
      </c>
      <c r="C33" s="271"/>
      <c r="D33" s="272" t="n">
        <f aca="false">D34</f>
        <v>240</v>
      </c>
      <c r="E33" s="272" t="n">
        <f aca="false">E34</f>
        <v>240</v>
      </c>
      <c r="F33" s="253" t="n">
        <f aca="false">E33/D33%</f>
        <v>100</v>
      </c>
    </row>
    <row r="34" s="254" customFormat="true" ht="12.75" hidden="false" customHeight="false" outlineLevel="0" collapsed="false">
      <c r="A34" s="264" t="s">
        <v>442</v>
      </c>
      <c r="B34" s="256" t="s">
        <v>425</v>
      </c>
      <c r="C34" s="256" t="s">
        <v>421</v>
      </c>
      <c r="D34" s="257" t="n">
        <v>240</v>
      </c>
      <c r="E34" s="257" t="n">
        <v>240</v>
      </c>
      <c r="F34" s="253" t="n">
        <f aca="false">E34/D34%</f>
        <v>100</v>
      </c>
    </row>
    <row r="35" s="254" customFormat="true" ht="12.75" hidden="false" customHeight="false" outlineLevel="0" collapsed="false">
      <c r="A35" s="260" t="s">
        <v>356</v>
      </c>
      <c r="B35" s="261" t="s">
        <v>427</v>
      </c>
      <c r="C35" s="261"/>
      <c r="D35" s="262" t="n">
        <f aca="false">SUM(D36:D40)</f>
        <v>447528.5</v>
      </c>
      <c r="E35" s="262" t="n">
        <f aca="false">SUM(E36:E40)</f>
        <v>445365.5</v>
      </c>
      <c r="F35" s="253" t="n">
        <f aca="false">E35/D35%</f>
        <v>99.5166788260412</v>
      </c>
    </row>
    <row r="36" s="254" customFormat="true" ht="12.75" hidden="false" customHeight="false" outlineLevel="0" collapsed="false">
      <c r="A36" s="255" t="s">
        <v>443</v>
      </c>
      <c r="B36" s="256" t="s">
        <v>427</v>
      </c>
      <c r="C36" s="256" t="s">
        <v>415</v>
      </c>
      <c r="D36" s="257" t="n">
        <v>128800.9</v>
      </c>
      <c r="E36" s="257" t="n">
        <v>127233.9</v>
      </c>
      <c r="F36" s="258" t="n">
        <f aca="false">E36/D36%</f>
        <v>98.7833935942994</v>
      </c>
    </row>
    <row r="37" s="254" customFormat="true" ht="12.75" hidden="false" customHeight="false" outlineLevel="0" collapsed="false">
      <c r="A37" s="255" t="s">
        <v>444</v>
      </c>
      <c r="B37" s="256" t="s">
        <v>427</v>
      </c>
      <c r="C37" s="256" t="s">
        <v>417</v>
      </c>
      <c r="D37" s="257" t="n">
        <v>284867.7</v>
      </c>
      <c r="E37" s="257" t="n">
        <v>284988.6</v>
      </c>
      <c r="F37" s="258" t="n">
        <f aca="false">E37/D37%</f>
        <v>100.042440754076</v>
      </c>
    </row>
    <row r="38" s="254" customFormat="true" ht="12.75" hidden="false" customHeight="false" outlineLevel="0" collapsed="false">
      <c r="A38" s="255" t="s">
        <v>445</v>
      </c>
      <c r="B38" s="256" t="s">
        <v>427</v>
      </c>
      <c r="C38" s="256" t="s">
        <v>423</v>
      </c>
      <c r="D38" s="257" t="n">
        <v>9</v>
      </c>
      <c r="E38" s="257" t="n">
        <v>9</v>
      </c>
      <c r="F38" s="258" t="n">
        <f aca="false">E38/D38%</f>
        <v>100</v>
      </c>
    </row>
    <row r="39" s="254" customFormat="true" ht="12.75" hidden="false" customHeight="false" outlineLevel="0" collapsed="false">
      <c r="A39" s="255" t="s">
        <v>446</v>
      </c>
      <c r="B39" s="256" t="s">
        <v>427</v>
      </c>
      <c r="C39" s="256" t="s">
        <v>427</v>
      </c>
      <c r="D39" s="257" t="n">
        <v>4640.2</v>
      </c>
      <c r="E39" s="257" t="n">
        <v>4493.6</v>
      </c>
      <c r="F39" s="258" t="n">
        <f aca="false">E39/D39%</f>
        <v>96.8406534201112</v>
      </c>
    </row>
    <row r="40" s="254" customFormat="true" ht="12.75" hidden="false" customHeight="false" outlineLevel="0" collapsed="false">
      <c r="A40" s="255" t="s">
        <v>447</v>
      </c>
      <c r="B40" s="256" t="s">
        <v>427</v>
      </c>
      <c r="C40" s="256" t="s">
        <v>435</v>
      </c>
      <c r="D40" s="257" t="n">
        <v>29210.7</v>
      </c>
      <c r="E40" s="257" t="n">
        <v>28640.4</v>
      </c>
      <c r="F40" s="258" t="n">
        <f aca="false">E40/D40%</f>
        <v>98.0476332302889</v>
      </c>
    </row>
    <row r="41" s="254" customFormat="true" ht="25.5" hidden="false" customHeight="false" outlineLevel="0" collapsed="false">
      <c r="A41" s="260" t="s">
        <v>358</v>
      </c>
      <c r="B41" s="261" t="s">
        <v>448</v>
      </c>
      <c r="C41" s="261"/>
      <c r="D41" s="262" t="n">
        <f aca="false">SUM(D42:D43)</f>
        <v>12124.1</v>
      </c>
      <c r="E41" s="262" t="n">
        <f aca="false">SUM(E42:E43)</f>
        <v>12075.3</v>
      </c>
      <c r="F41" s="253" t="n">
        <f aca="false">E41/D41%</f>
        <v>99.5974958966026</v>
      </c>
    </row>
    <row r="42" s="254" customFormat="true" ht="12.75" hidden="false" customHeight="false" outlineLevel="0" collapsed="false">
      <c r="A42" s="255" t="s">
        <v>449</v>
      </c>
      <c r="B42" s="256" t="s">
        <v>448</v>
      </c>
      <c r="C42" s="256" t="s">
        <v>415</v>
      </c>
      <c r="D42" s="257" t="n">
        <v>8931</v>
      </c>
      <c r="E42" s="257" t="n">
        <v>8914.4</v>
      </c>
      <c r="F42" s="258" t="n">
        <f aca="false">E42/D42%</f>
        <v>99.8141305564886</v>
      </c>
    </row>
    <row r="43" s="254" customFormat="true" ht="25.5" hidden="false" customHeight="false" outlineLevel="0" collapsed="false">
      <c r="A43" s="255" t="s">
        <v>450</v>
      </c>
      <c r="B43" s="256" t="s">
        <v>448</v>
      </c>
      <c r="C43" s="256" t="s">
        <v>425</v>
      </c>
      <c r="D43" s="257" t="n">
        <v>3193.1</v>
      </c>
      <c r="E43" s="257" t="n">
        <v>3160.9</v>
      </c>
      <c r="F43" s="258" t="n">
        <f aca="false">E43/D43%</f>
        <v>98.9915755848549</v>
      </c>
    </row>
    <row r="44" s="254" customFormat="true" ht="12.75" hidden="false" customHeight="false" outlineLevel="0" collapsed="false">
      <c r="A44" s="260" t="s">
        <v>360</v>
      </c>
      <c r="B44" s="261" t="s">
        <v>435</v>
      </c>
      <c r="C44" s="261"/>
      <c r="D44" s="262" t="n">
        <f aca="false">SUM(D45:D47)</f>
        <v>233849.5</v>
      </c>
      <c r="E44" s="262" t="n">
        <f aca="false">SUM(E45:E47)</f>
        <v>230014.2</v>
      </c>
      <c r="F44" s="253" t="n">
        <f aca="false">E44/D44%</f>
        <v>98.3599280733976</v>
      </c>
    </row>
    <row r="45" s="274" customFormat="true" ht="12.75" hidden="false" customHeight="false" outlineLevel="0" collapsed="false">
      <c r="A45" s="255" t="s">
        <v>451</v>
      </c>
      <c r="B45" s="256" t="s">
        <v>435</v>
      </c>
      <c r="C45" s="256" t="s">
        <v>415</v>
      </c>
      <c r="D45" s="257" t="n">
        <v>224643.6</v>
      </c>
      <c r="E45" s="257" t="n">
        <v>220834.2</v>
      </c>
      <c r="F45" s="258" t="n">
        <f aca="false">E45/D45%</f>
        <v>98.3042472609947</v>
      </c>
    </row>
    <row r="46" s="275" customFormat="true" ht="12.75" hidden="false" customHeight="false" outlineLevel="0" collapsed="false">
      <c r="A46" s="255" t="s">
        <v>452</v>
      </c>
      <c r="B46" s="256" t="s">
        <v>435</v>
      </c>
      <c r="C46" s="256" t="s">
        <v>417</v>
      </c>
      <c r="D46" s="257" t="n">
        <v>2483.5</v>
      </c>
      <c r="E46" s="257" t="n">
        <v>2483.1</v>
      </c>
      <c r="F46" s="258" t="n">
        <f aca="false">E46/D46%</f>
        <v>99.9838936984095</v>
      </c>
    </row>
    <row r="47" s="275" customFormat="true" ht="12.75" hidden="false" customHeight="false" outlineLevel="0" collapsed="false">
      <c r="A47" s="255" t="s">
        <v>453</v>
      </c>
      <c r="B47" s="256" t="s">
        <v>435</v>
      </c>
      <c r="C47" s="256" t="s">
        <v>421</v>
      </c>
      <c r="D47" s="257" t="n">
        <v>6722.4</v>
      </c>
      <c r="E47" s="257" t="n">
        <v>6696.9</v>
      </c>
      <c r="F47" s="258" t="n">
        <f aca="false">E47/D47%</f>
        <v>99.6206711888611</v>
      </c>
    </row>
    <row r="48" s="254" customFormat="true" ht="12.75" hidden="false" customHeight="false" outlineLevel="0" collapsed="false">
      <c r="A48" s="260" t="s">
        <v>362</v>
      </c>
      <c r="B48" s="261" t="s">
        <v>454</v>
      </c>
      <c r="C48" s="261"/>
      <c r="D48" s="262" t="n">
        <f aca="false">SUM(D49:D51)</f>
        <v>61358.8</v>
      </c>
      <c r="E48" s="262" t="n">
        <f aca="false">SUM(E49:E51)</f>
        <v>41716.6</v>
      </c>
      <c r="F48" s="253" t="n">
        <f aca="false">E48/D48%</f>
        <v>67.9879658663468</v>
      </c>
    </row>
    <row r="49" s="274" customFormat="true" ht="12.75" hidden="false" customHeight="false" outlineLevel="0" collapsed="false">
      <c r="A49" s="255" t="s">
        <v>455</v>
      </c>
      <c r="B49" s="256" t="s">
        <v>454</v>
      </c>
      <c r="C49" s="256" t="s">
        <v>415</v>
      </c>
      <c r="D49" s="257" t="n">
        <v>5267</v>
      </c>
      <c r="E49" s="257" t="n">
        <v>5266.9</v>
      </c>
      <c r="F49" s="258" t="n">
        <f aca="false">E49/D49%</f>
        <v>99.9981013859882</v>
      </c>
    </row>
    <row r="50" s="278" customFormat="true" ht="12.75" hidden="false" customHeight="false" outlineLevel="0" collapsed="false">
      <c r="A50" s="276" t="s">
        <v>456</v>
      </c>
      <c r="B50" s="277" t="s">
        <v>454</v>
      </c>
      <c r="C50" s="277" t="s">
        <v>419</v>
      </c>
      <c r="D50" s="257" t="n">
        <v>43156.7</v>
      </c>
      <c r="E50" s="257" t="n">
        <v>23371.1</v>
      </c>
      <c r="F50" s="258" t="n">
        <f aca="false">E50/D50%</f>
        <v>54.154047923034</v>
      </c>
    </row>
    <row r="51" s="278" customFormat="true" ht="12.75" hidden="false" customHeight="false" outlineLevel="0" collapsed="false">
      <c r="A51" s="276" t="s">
        <v>457</v>
      </c>
      <c r="B51" s="277" t="s">
        <v>454</v>
      </c>
      <c r="C51" s="277" t="s">
        <v>421</v>
      </c>
      <c r="D51" s="257" t="n">
        <v>12935.1</v>
      </c>
      <c r="E51" s="257" t="n">
        <v>13078.6</v>
      </c>
      <c r="F51" s="258" t="n">
        <f aca="false">E51/D51%</f>
        <v>101.109384542833</v>
      </c>
    </row>
    <row r="52" s="248" customFormat="true" ht="12.75" hidden="false" customHeight="false" outlineLevel="0" collapsed="false">
      <c r="A52" s="279" t="s">
        <v>364</v>
      </c>
      <c r="B52" s="280" t="s">
        <v>438</v>
      </c>
      <c r="C52" s="280"/>
      <c r="D52" s="262" t="n">
        <f aca="false">SUM(D53:D54)</f>
        <v>68889.6</v>
      </c>
      <c r="E52" s="262" t="n">
        <f aca="false">SUM(E53:E54)</f>
        <v>69023</v>
      </c>
      <c r="F52" s="253" t="n">
        <f aca="false">E52/D52%</f>
        <v>100.193643162393</v>
      </c>
    </row>
    <row r="53" s="278" customFormat="true" ht="12.75" hidden="false" customHeight="false" outlineLevel="0" collapsed="false">
      <c r="A53" s="276" t="s">
        <v>458</v>
      </c>
      <c r="B53" s="277" t="s">
        <v>438</v>
      </c>
      <c r="C53" s="277" t="s">
        <v>415</v>
      </c>
      <c r="D53" s="257" t="n">
        <v>68015</v>
      </c>
      <c r="E53" s="257" t="n">
        <v>68148.4</v>
      </c>
      <c r="F53" s="258" t="n">
        <f aca="false">E53/D53%</f>
        <v>100.19613320591</v>
      </c>
    </row>
    <row r="54" s="278" customFormat="true" ht="12.75" hidden="false" customHeight="false" outlineLevel="0" collapsed="false">
      <c r="A54" s="276" t="s">
        <v>459</v>
      </c>
      <c r="B54" s="277" t="s">
        <v>438</v>
      </c>
      <c r="C54" s="277" t="s">
        <v>417</v>
      </c>
      <c r="D54" s="257" t="n">
        <v>874.6</v>
      </c>
      <c r="E54" s="257" t="n">
        <v>874.6</v>
      </c>
      <c r="F54" s="258" t="n">
        <f aca="false">E54/D54%</f>
        <v>100</v>
      </c>
    </row>
    <row r="55" s="278" customFormat="true" ht="12.75" hidden="false" customHeight="false" outlineLevel="0" collapsed="false">
      <c r="A55" s="281" t="s">
        <v>460</v>
      </c>
      <c r="B55" s="280"/>
      <c r="C55" s="280"/>
      <c r="D55" s="262" t="n">
        <f aca="false">D52+D48+D44+D41+D35+D33+D29+D26+D23+D21+D12</f>
        <v>984299.1</v>
      </c>
      <c r="E55" s="262" t="n">
        <f aca="false">E52+E48+E44+E41+E35+E33+E29+E26+E23+E21+E12</f>
        <v>943678</v>
      </c>
      <c r="F55" s="253" t="n">
        <f aca="false">E55/D55%</f>
        <v>95.8730938593767</v>
      </c>
    </row>
    <row r="56" s="278" customFormat="true" ht="12.75" hidden="false" customHeight="false" outlineLevel="0" collapsed="false">
      <c r="A56" s="201"/>
      <c r="B56" s="282"/>
      <c r="C56" s="282"/>
      <c r="D56" s="283"/>
      <c r="E56" s="283"/>
      <c r="F56" s="284"/>
    </row>
    <row r="57" s="278" customFormat="true" ht="12.75" hidden="false" customHeight="false" outlineLevel="0" collapsed="false">
      <c r="A57" s="201"/>
      <c r="B57" s="282"/>
      <c r="C57" s="282"/>
      <c r="D57" s="283"/>
      <c r="E57" s="283"/>
      <c r="F57" s="284"/>
    </row>
    <row r="58" s="278" customFormat="true" ht="12.75" hidden="false" customHeight="false" outlineLevel="0" collapsed="false">
      <c r="A58" s="285"/>
      <c r="B58" s="282"/>
      <c r="C58" s="282"/>
      <c r="D58" s="283"/>
      <c r="E58" s="283"/>
      <c r="F58" s="284"/>
    </row>
    <row r="59" s="278" customFormat="true" ht="12.75" hidden="false" customHeight="false" outlineLevel="0" collapsed="false">
      <c r="A59" s="285"/>
      <c r="B59" s="282"/>
      <c r="C59" s="282"/>
      <c r="D59" s="286"/>
      <c r="E59" s="286"/>
      <c r="F59" s="284"/>
    </row>
    <row r="60" s="198" customFormat="true" ht="15" hidden="false" customHeight="false" outlineLevel="0" collapsed="false">
      <c r="A60" s="198" t="s">
        <v>367</v>
      </c>
    </row>
    <row r="61" s="198" customFormat="true" ht="15" hidden="false" customHeight="false" outlineLevel="0" collapsed="false">
      <c r="A61" s="198" t="s">
        <v>368</v>
      </c>
      <c r="D61" s="198" t="s">
        <v>369</v>
      </c>
    </row>
    <row r="62" s="278" customFormat="true" ht="12.75" hidden="false" customHeight="false" outlineLevel="0" collapsed="false">
      <c r="A62" s="201"/>
      <c r="B62" s="282"/>
      <c r="C62" s="282"/>
      <c r="D62" s="283"/>
      <c r="E62" s="283"/>
      <c r="F62" s="284"/>
    </row>
    <row r="63" s="278" customFormat="true" ht="12.75" hidden="false" customHeight="false" outlineLevel="0" collapsed="false">
      <c r="A63" s="201"/>
      <c r="B63" s="282"/>
      <c r="C63" s="282"/>
      <c r="D63" s="283"/>
      <c r="E63" s="283"/>
      <c r="F63" s="284"/>
    </row>
    <row r="64" s="278" customFormat="true" ht="12.75" hidden="false" customHeight="false" outlineLevel="0" collapsed="false">
      <c r="D64" s="287"/>
      <c r="E64" s="287"/>
      <c r="F64" s="284"/>
    </row>
    <row r="65" s="278" customFormat="true" ht="12.75" hidden="false" customHeight="false" outlineLevel="0" collapsed="false">
      <c r="D65" s="287"/>
      <c r="E65" s="287"/>
      <c r="F65" s="284"/>
    </row>
    <row r="66" s="278" customFormat="true" ht="12.75" hidden="false" customHeight="false" outlineLevel="0" collapsed="false">
      <c r="D66" s="287"/>
      <c r="E66" s="287"/>
      <c r="F66" s="284"/>
    </row>
    <row r="67" s="278" customFormat="true" ht="12.75" hidden="false" customHeight="false" outlineLevel="0" collapsed="false">
      <c r="D67" s="287"/>
      <c r="E67" s="287"/>
      <c r="F67" s="284"/>
    </row>
    <row r="68" s="278" customFormat="true" ht="12.75" hidden="false" customHeight="false" outlineLevel="0" collapsed="false">
      <c r="D68" s="287"/>
      <c r="E68" s="287"/>
      <c r="F68" s="284"/>
    </row>
    <row r="69" s="278" customFormat="true" ht="12.75" hidden="false" customHeight="false" outlineLevel="0" collapsed="false">
      <c r="D69" s="287"/>
      <c r="E69" s="287"/>
      <c r="F69" s="284"/>
    </row>
    <row r="70" s="278" customFormat="true" ht="12.75" hidden="false" customHeight="false" outlineLevel="0" collapsed="false">
      <c r="D70" s="287"/>
      <c r="E70" s="287"/>
      <c r="F70" s="284"/>
    </row>
    <row r="71" s="278" customFormat="true" ht="12.75" hidden="false" customHeight="false" outlineLevel="0" collapsed="false">
      <c r="D71" s="287"/>
      <c r="E71" s="287"/>
      <c r="F71" s="284"/>
    </row>
    <row r="72" s="278" customFormat="true" ht="12.75" hidden="false" customHeight="false" outlineLevel="0" collapsed="false">
      <c r="D72" s="287"/>
      <c r="E72" s="287"/>
      <c r="F72" s="284"/>
    </row>
    <row r="73" s="278" customFormat="true" ht="12.75" hidden="false" customHeight="false" outlineLevel="0" collapsed="false">
      <c r="D73" s="287"/>
      <c r="E73" s="287"/>
      <c r="F73" s="284"/>
    </row>
    <row r="74" s="278" customFormat="true" ht="12.75" hidden="false" customHeight="false" outlineLevel="0" collapsed="false">
      <c r="D74" s="287"/>
      <c r="E74" s="287"/>
      <c r="F74" s="284"/>
    </row>
    <row r="75" s="278" customFormat="true" ht="12.75" hidden="false" customHeight="false" outlineLevel="0" collapsed="false">
      <c r="D75" s="287"/>
      <c r="E75" s="287"/>
      <c r="F75" s="284"/>
    </row>
    <row r="76" s="278" customFormat="true" ht="12.75" hidden="false" customHeight="false" outlineLevel="0" collapsed="false">
      <c r="D76" s="287"/>
      <c r="E76" s="287"/>
      <c r="F76" s="284"/>
    </row>
    <row r="77" s="278" customFormat="true" ht="12.75" hidden="false" customHeight="false" outlineLevel="0" collapsed="false">
      <c r="D77" s="287"/>
      <c r="E77" s="287"/>
      <c r="F77" s="284"/>
    </row>
    <row r="78" s="278" customFormat="true" ht="12.75" hidden="false" customHeight="false" outlineLevel="0" collapsed="false">
      <c r="D78" s="287"/>
      <c r="E78" s="287"/>
      <c r="F78" s="284"/>
    </row>
    <row r="79" s="278" customFormat="true" ht="12.75" hidden="false" customHeight="false" outlineLevel="0" collapsed="false">
      <c r="D79" s="287"/>
      <c r="E79" s="287"/>
      <c r="F79" s="284"/>
    </row>
    <row r="80" s="278" customFormat="true" ht="12.75" hidden="false" customHeight="false" outlineLevel="0" collapsed="false">
      <c r="D80" s="287"/>
      <c r="E80" s="287"/>
      <c r="F80" s="284"/>
    </row>
    <row r="81" s="278" customFormat="true" ht="12.75" hidden="false" customHeight="false" outlineLevel="0" collapsed="false">
      <c r="D81" s="287"/>
      <c r="E81" s="287"/>
      <c r="F81" s="284"/>
    </row>
    <row r="82" s="278" customFormat="true" ht="12.75" hidden="false" customHeight="false" outlineLevel="0" collapsed="false">
      <c r="D82" s="287"/>
      <c r="E82" s="287"/>
      <c r="F82" s="284"/>
    </row>
    <row r="83" s="278" customFormat="true" ht="12.75" hidden="false" customHeight="false" outlineLevel="0" collapsed="false">
      <c r="D83" s="287"/>
      <c r="E83" s="287"/>
      <c r="F83" s="284"/>
    </row>
    <row r="84" s="278" customFormat="true" ht="12.75" hidden="false" customHeight="false" outlineLevel="0" collapsed="false">
      <c r="D84" s="287"/>
      <c r="E84" s="287"/>
      <c r="F84" s="284"/>
    </row>
    <row r="85" s="278" customFormat="true" ht="12.75" hidden="false" customHeight="false" outlineLevel="0" collapsed="false">
      <c r="D85" s="287"/>
      <c r="E85" s="287"/>
      <c r="F85" s="284"/>
    </row>
    <row r="86" s="278" customFormat="true" ht="12.75" hidden="false" customHeight="false" outlineLevel="0" collapsed="false">
      <c r="D86" s="287"/>
      <c r="E86" s="287"/>
      <c r="F86" s="284"/>
    </row>
    <row r="87" s="278" customFormat="true" ht="12.75" hidden="false" customHeight="false" outlineLevel="0" collapsed="false">
      <c r="D87" s="287"/>
      <c r="E87" s="287"/>
      <c r="F87" s="284"/>
    </row>
    <row r="88" s="278" customFormat="true" ht="12.75" hidden="false" customHeight="false" outlineLevel="0" collapsed="false">
      <c r="D88" s="287"/>
      <c r="E88" s="287"/>
      <c r="F88" s="284"/>
    </row>
    <row r="89" s="278" customFormat="true" ht="12.75" hidden="false" customHeight="false" outlineLevel="0" collapsed="false">
      <c r="D89" s="287"/>
      <c r="E89" s="287"/>
      <c r="F89" s="284"/>
    </row>
    <row r="90" s="278" customFormat="true" ht="12.75" hidden="false" customHeight="false" outlineLevel="0" collapsed="false">
      <c r="D90" s="287"/>
      <c r="E90" s="287"/>
      <c r="F90" s="284"/>
    </row>
    <row r="91" s="278" customFormat="true" ht="12.75" hidden="false" customHeight="false" outlineLevel="0" collapsed="false">
      <c r="D91" s="287"/>
      <c r="E91" s="287"/>
      <c r="F91" s="284"/>
    </row>
    <row r="92" s="278" customFormat="true" ht="12.75" hidden="false" customHeight="false" outlineLevel="0" collapsed="false">
      <c r="D92" s="287"/>
      <c r="E92" s="287"/>
      <c r="F92" s="284"/>
    </row>
    <row r="93" s="278" customFormat="true" ht="12.75" hidden="false" customHeight="false" outlineLevel="0" collapsed="false">
      <c r="D93" s="287"/>
      <c r="E93" s="287"/>
      <c r="F93" s="284"/>
    </row>
    <row r="94" s="278" customFormat="true" ht="12.75" hidden="false" customHeight="false" outlineLevel="0" collapsed="false">
      <c r="D94" s="287"/>
      <c r="E94" s="287"/>
      <c r="F94" s="284"/>
    </row>
    <row r="95" s="278" customFormat="true" ht="12.75" hidden="false" customHeight="false" outlineLevel="0" collapsed="false">
      <c r="D95" s="287"/>
      <c r="E95" s="287"/>
      <c r="F95" s="284"/>
    </row>
    <row r="96" s="278" customFormat="true" ht="12.75" hidden="false" customHeight="false" outlineLevel="0" collapsed="false">
      <c r="D96" s="287"/>
      <c r="E96" s="287"/>
      <c r="F96" s="284"/>
    </row>
    <row r="97" s="278" customFormat="true" ht="12.75" hidden="false" customHeight="false" outlineLevel="0" collapsed="false">
      <c r="D97" s="287"/>
      <c r="E97" s="287"/>
      <c r="F97" s="284"/>
    </row>
    <row r="98" s="278" customFormat="true" ht="12.75" hidden="false" customHeight="false" outlineLevel="0" collapsed="false">
      <c r="D98" s="287"/>
      <c r="E98" s="287"/>
      <c r="F98" s="284"/>
    </row>
    <row r="99" s="278" customFormat="true" ht="12.75" hidden="false" customHeight="false" outlineLevel="0" collapsed="false">
      <c r="D99" s="287"/>
      <c r="E99" s="287"/>
      <c r="F99" s="284"/>
    </row>
    <row r="100" s="278" customFormat="true" ht="12.75" hidden="false" customHeight="false" outlineLevel="0" collapsed="false">
      <c r="D100" s="287"/>
      <c r="E100" s="287"/>
      <c r="F100" s="284"/>
    </row>
    <row r="101" s="278" customFormat="true" ht="12.75" hidden="false" customHeight="false" outlineLevel="0" collapsed="false">
      <c r="D101" s="287"/>
      <c r="E101" s="287"/>
      <c r="F101" s="284"/>
    </row>
    <row r="102" s="278" customFormat="true" ht="12.75" hidden="false" customHeight="false" outlineLevel="0" collapsed="false">
      <c r="D102" s="287"/>
      <c r="E102" s="287"/>
      <c r="F102" s="284"/>
    </row>
    <row r="103" s="278" customFormat="true" ht="12.75" hidden="false" customHeight="false" outlineLevel="0" collapsed="false">
      <c r="D103" s="287"/>
      <c r="E103" s="287"/>
      <c r="F103" s="284"/>
    </row>
    <row r="104" s="278" customFormat="true" ht="12.75" hidden="false" customHeight="false" outlineLevel="0" collapsed="false">
      <c r="D104" s="287"/>
      <c r="E104" s="287"/>
      <c r="F104" s="284"/>
    </row>
    <row r="105" s="278" customFormat="true" ht="12.75" hidden="false" customHeight="false" outlineLevel="0" collapsed="false">
      <c r="D105" s="287"/>
      <c r="E105" s="287"/>
      <c r="F105" s="284"/>
    </row>
    <row r="106" s="278" customFormat="true" ht="12.75" hidden="false" customHeight="false" outlineLevel="0" collapsed="false">
      <c r="D106" s="287"/>
      <c r="E106" s="287"/>
      <c r="F106" s="284"/>
    </row>
    <row r="107" s="278" customFormat="true" ht="12.75" hidden="false" customHeight="false" outlineLevel="0" collapsed="false">
      <c r="D107" s="287"/>
      <c r="E107" s="287"/>
      <c r="F107" s="284"/>
    </row>
    <row r="108" s="278" customFormat="true" ht="12.75" hidden="false" customHeight="false" outlineLevel="0" collapsed="false">
      <c r="D108" s="287"/>
      <c r="E108" s="287"/>
      <c r="F108" s="284"/>
    </row>
    <row r="109" s="278" customFormat="true" ht="12.75" hidden="false" customHeight="false" outlineLevel="0" collapsed="false">
      <c r="D109" s="287"/>
      <c r="E109" s="287"/>
      <c r="F109" s="284"/>
    </row>
    <row r="110" s="278" customFormat="true" ht="12.75" hidden="false" customHeight="false" outlineLevel="0" collapsed="false">
      <c r="D110" s="287"/>
      <c r="E110" s="287"/>
      <c r="F110" s="284"/>
    </row>
    <row r="111" s="278" customFormat="true" ht="12.75" hidden="false" customHeight="false" outlineLevel="0" collapsed="false">
      <c r="D111" s="287"/>
      <c r="E111" s="287"/>
      <c r="F111" s="284"/>
    </row>
    <row r="112" s="278" customFormat="true" ht="12.75" hidden="false" customHeight="false" outlineLevel="0" collapsed="false">
      <c r="D112" s="287"/>
      <c r="E112" s="287"/>
      <c r="F112" s="284"/>
    </row>
    <row r="113" s="278" customFormat="true" ht="12.75" hidden="false" customHeight="false" outlineLevel="0" collapsed="false">
      <c r="D113" s="287"/>
      <c r="E113" s="287"/>
      <c r="F113" s="284"/>
    </row>
    <row r="114" s="278" customFormat="true" ht="12.75" hidden="false" customHeight="false" outlineLevel="0" collapsed="false">
      <c r="D114" s="287"/>
      <c r="E114" s="287"/>
      <c r="F114" s="284"/>
    </row>
    <row r="115" s="278" customFormat="true" ht="12.75" hidden="false" customHeight="false" outlineLevel="0" collapsed="false">
      <c r="D115" s="287"/>
      <c r="E115" s="287"/>
      <c r="F115" s="284"/>
    </row>
    <row r="116" s="278" customFormat="true" ht="12.75" hidden="false" customHeight="false" outlineLevel="0" collapsed="false">
      <c r="D116" s="287"/>
      <c r="E116" s="287"/>
      <c r="F116" s="284"/>
    </row>
    <row r="117" s="278" customFormat="true" ht="12.75" hidden="false" customHeight="false" outlineLevel="0" collapsed="false">
      <c r="D117" s="287"/>
      <c r="E117" s="287"/>
      <c r="F117" s="284"/>
    </row>
    <row r="118" s="278" customFormat="true" ht="12.75" hidden="false" customHeight="false" outlineLevel="0" collapsed="false">
      <c r="D118" s="287"/>
      <c r="E118" s="287"/>
      <c r="F118" s="284"/>
    </row>
    <row r="119" s="278" customFormat="true" ht="12.75" hidden="false" customHeight="false" outlineLevel="0" collapsed="false">
      <c r="D119" s="287"/>
      <c r="E119" s="287"/>
      <c r="F119" s="284"/>
    </row>
    <row r="120" s="278" customFormat="true" ht="12.75" hidden="false" customHeight="false" outlineLevel="0" collapsed="false">
      <c r="D120" s="287"/>
      <c r="E120" s="287"/>
      <c r="F120" s="284"/>
    </row>
    <row r="121" s="278" customFormat="true" ht="12.75" hidden="false" customHeight="false" outlineLevel="0" collapsed="false">
      <c r="D121" s="287"/>
      <c r="E121" s="287"/>
      <c r="F121" s="284"/>
    </row>
    <row r="122" s="278" customFormat="true" ht="12.75" hidden="false" customHeight="false" outlineLevel="0" collapsed="false">
      <c r="D122" s="287"/>
      <c r="E122" s="287"/>
      <c r="F122" s="284"/>
    </row>
    <row r="123" s="278" customFormat="true" ht="12.75" hidden="false" customHeight="false" outlineLevel="0" collapsed="false">
      <c r="D123" s="287"/>
      <c r="E123" s="287"/>
      <c r="F123" s="284"/>
    </row>
    <row r="124" s="278" customFormat="true" ht="12.75" hidden="false" customHeight="false" outlineLevel="0" collapsed="false">
      <c r="D124" s="287"/>
      <c r="E124" s="287"/>
      <c r="F124" s="284"/>
    </row>
    <row r="125" s="278" customFormat="true" ht="12.75" hidden="false" customHeight="false" outlineLevel="0" collapsed="false">
      <c r="D125" s="287"/>
      <c r="E125" s="287"/>
      <c r="F125" s="284"/>
    </row>
    <row r="126" s="278" customFormat="true" ht="12.75" hidden="false" customHeight="false" outlineLevel="0" collapsed="false">
      <c r="D126" s="287"/>
      <c r="E126" s="287"/>
      <c r="F126" s="284"/>
    </row>
    <row r="127" s="278" customFormat="true" ht="12.75" hidden="false" customHeight="false" outlineLevel="0" collapsed="false">
      <c r="D127" s="287"/>
      <c r="E127" s="287"/>
      <c r="F127" s="284"/>
    </row>
    <row r="128" s="278" customFormat="true" ht="12.75" hidden="false" customHeight="false" outlineLevel="0" collapsed="false">
      <c r="D128" s="287"/>
      <c r="E128" s="287"/>
      <c r="F128" s="284"/>
    </row>
    <row r="129" s="278" customFormat="true" ht="12.75" hidden="false" customHeight="false" outlineLevel="0" collapsed="false">
      <c r="D129" s="287"/>
      <c r="E129" s="287"/>
      <c r="F129" s="284"/>
    </row>
    <row r="130" s="278" customFormat="true" ht="12.75" hidden="false" customHeight="false" outlineLevel="0" collapsed="false">
      <c r="D130" s="287"/>
      <c r="E130" s="287"/>
      <c r="F130" s="284"/>
    </row>
    <row r="131" s="278" customFormat="true" ht="12.75" hidden="false" customHeight="false" outlineLevel="0" collapsed="false">
      <c r="D131" s="287"/>
      <c r="E131" s="287"/>
      <c r="F131" s="284"/>
    </row>
    <row r="132" s="278" customFormat="true" ht="12.75" hidden="false" customHeight="false" outlineLevel="0" collapsed="false">
      <c r="D132" s="287"/>
      <c r="E132" s="287"/>
      <c r="F132" s="284"/>
    </row>
    <row r="133" s="278" customFormat="true" ht="12.75" hidden="false" customHeight="false" outlineLevel="0" collapsed="false">
      <c r="D133" s="287"/>
      <c r="E133" s="287"/>
      <c r="F133" s="284"/>
    </row>
    <row r="134" s="278" customFormat="true" ht="12.75" hidden="false" customHeight="false" outlineLevel="0" collapsed="false">
      <c r="D134" s="287"/>
      <c r="E134" s="287"/>
      <c r="F134" s="284"/>
    </row>
    <row r="135" s="278" customFormat="true" ht="12.75" hidden="false" customHeight="false" outlineLevel="0" collapsed="false">
      <c r="D135" s="287"/>
      <c r="E135" s="287"/>
      <c r="F135" s="284"/>
    </row>
    <row r="136" s="278" customFormat="true" ht="12.75" hidden="false" customHeight="false" outlineLevel="0" collapsed="false">
      <c r="D136" s="287"/>
      <c r="E136" s="287"/>
      <c r="F136" s="284"/>
    </row>
    <row r="137" s="278" customFormat="true" ht="12.75" hidden="false" customHeight="false" outlineLevel="0" collapsed="false">
      <c r="D137" s="287"/>
      <c r="E137" s="287"/>
      <c r="F137" s="284"/>
    </row>
    <row r="138" s="278" customFormat="true" ht="12.75" hidden="false" customHeight="false" outlineLevel="0" collapsed="false">
      <c r="D138" s="287"/>
      <c r="E138" s="287"/>
      <c r="F138" s="284"/>
    </row>
    <row r="139" s="278" customFormat="true" ht="12.75" hidden="false" customHeight="false" outlineLevel="0" collapsed="false">
      <c r="D139" s="287"/>
      <c r="E139" s="287"/>
      <c r="F139" s="284"/>
    </row>
    <row r="140" s="278" customFormat="true" ht="12.75" hidden="false" customHeight="false" outlineLevel="0" collapsed="false">
      <c r="D140" s="287"/>
      <c r="E140" s="287"/>
      <c r="F140" s="284"/>
    </row>
    <row r="141" s="278" customFormat="true" ht="12.75" hidden="false" customHeight="false" outlineLevel="0" collapsed="false">
      <c r="D141" s="287"/>
      <c r="E141" s="287"/>
      <c r="F141" s="284"/>
    </row>
    <row r="142" s="278" customFormat="true" ht="12.75" hidden="false" customHeight="false" outlineLevel="0" collapsed="false">
      <c r="D142" s="287"/>
      <c r="E142" s="287"/>
      <c r="F142" s="284"/>
    </row>
    <row r="143" s="278" customFormat="true" ht="12.75" hidden="false" customHeight="false" outlineLevel="0" collapsed="false">
      <c r="D143" s="287"/>
      <c r="E143" s="287"/>
      <c r="F143" s="284"/>
    </row>
    <row r="144" s="278" customFormat="true" ht="12.75" hidden="false" customHeight="false" outlineLevel="0" collapsed="false">
      <c r="D144" s="287"/>
      <c r="E144" s="287"/>
      <c r="F144" s="284"/>
    </row>
    <row r="145" s="278" customFormat="true" ht="12.75" hidden="false" customHeight="false" outlineLevel="0" collapsed="false">
      <c r="D145" s="287"/>
      <c r="E145" s="287"/>
      <c r="F145" s="284"/>
    </row>
    <row r="146" s="278" customFormat="true" ht="12.75" hidden="false" customHeight="false" outlineLevel="0" collapsed="false">
      <c r="D146" s="287"/>
      <c r="E146" s="287"/>
      <c r="F146" s="284"/>
    </row>
    <row r="147" s="278" customFormat="true" ht="12.75" hidden="false" customHeight="false" outlineLevel="0" collapsed="false">
      <c r="D147" s="287"/>
      <c r="E147" s="287"/>
      <c r="F147" s="284"/>
    </row>
    <row r="148" s="278" customFormat="true" ht="12.75" hidden="false" customHeight="false" outlineLevel="0" collapsed="false">
      <c r="D148" s="287"/>
      <c r="E148" s="287"/>
      <c r="F148" s="284"/>
    </row>
    <row r="149" s="278" customFormat="true" ht="12.75" hidden="false" customHeight="false" outlineLevel="0" collapsed="false">
      <c r="D149" s="287"/>
      <c r="E149" s="287"/>
      <c r="F149" s="284"/>
    </row>
    <row r="150" s="278" customFormat="true" ht="12.75" hidden="false" customHeight="false" outlineLevel="0" collapsed="false">
      <c r="D150" s="287"/>
      <c r="E150" s="287"/>
      <c r="F150" s="284"/>
    </row>
    <row r="151" s="278" customFormat="true" ht="12.75" hidden="false" customHeight="false" outlineLevel="0" collapsed="false">
      <c r="D151" s="287"/>
      <c r="E151" s="287"/>
      <c r="F151" s="284"/>
    </row>
    <row r="152" s="278" customFormat="true" ht="12.75" hidden="false" customHeight="false" outlineLevel="0" collapsed="false">
      <c r="D152" s="287"/>
      <c r="E152" s="287"/>
      <c r="F152" s="284"/>
    </row>
    <row r="153" s="278" customFormat="true" ht="12.75" hidden="false" customHeight="false" outlineLevel="0" collapsed="false">
      <c r="D153" s="287"/>
      <c r="E153" s="287"/>
      <c r="F153" s="284"/>
    </row>
    <row r="154" s="278" customFormat="true" ht="12.75" hidden="false" customHeight="false" outlineLevel="0" collapsed="false">
      <c r="D154" s="287"/>
      <c r="E154" s="287"/>
      <c r="F154" s="284"/>
    </row>
    <row r="155" s="278" customFormat="true" ht="12.75" hidden="false" customHeight="false" outlineLevel="0" collapsed="false">
      <c r="D155" s="287"/>
      <c r="E155" s="287"/>
      <c r="F155" s="284"/>
    </row>
    <row r="156" s="278" customFormat="true" ht="12.75" hidden="false" customHeight="false" outlineLevel="0" collapsed="false">
      <c r="D156" s="287"/>
      <c r="E156" s="287"/>
      <c r="F156" s="284"/>
    </row>
    <row r="157" s="278" customFormat="true" ht="12.75" hidden="false" customHeight="false" outlineLevel="0" collapsed="false">
      <c r="D157" s="287"/>
      <c r="E157" s="287"/>
      <c r="F157" s="284"/>
    </row>
    <row r="158" s="278" customFormat="true" ht="12.75" hidden="false" customHeight="false" outlineLevel="0" collapsed="false">
      <c r="D158" s="287"/>
      <c r="E158" s="287"/>
      <c r="F158" s="284"/>
    </row>
    <row r="159" s="278" customFormat="true" ht="12.75" hidden="false" customHeight="false" outlineLevel="0" collapsed="false">
      <c r="D159" s="287"/>
      <c r="E159" s="287"/>
      <c r="F159" s="284"/>
    </row>
    <row r="160" s="278" customFormat="true" ht="12.75" hidden="false" customHeight="false" outlineLevel="0" collapsed="false">
      <c r="D160" s="287"/>
      <c r="E160" s="287"/>
      <c r="F160" s="284"/>
    </row>
    <row r="161" s="278" customFormat="true" ht="12.75" hidden="false" customHeight="false" outlineLevel="0" collapsed="false">
      <c r="D161" s="287"/>
      <c r="E161" s="287"/>
      <c r="F161" s="284"/>
    </row>
    <row r="162" s="278" customFormat="true" ht="12.75" hidden="false" customHeight="false" outlineLevel="0" collapsed="false">
      <c r="D162" s="287"/>
      <c r="E162" s="287"/>
      <c r="F162" s="284"/>
    </row>
    <row r="163" s="278" customFormat="true" ht="12.75" hidden="false" customHeight="false" outlineLevel="0" collapsed="false">
      <c r="D163" s="287"/>
      <c r="E163" s="287"/>
      <c r="F163" s="284"/>
    </row>
    <row r="164" s="278" customFormat="true" ht="12.75" hidden="false" customHeight="false" outlineLevel="0" collapsed="false">
      <c r="D164" s="287"/>
      <c r="E164" s="287"/>
      <c r="F164" s="284"/>
    </row>
    <row r="165" s="278" customFormat="true" ht="12.75" hidden="false" customHeight="false" outlineLevel="0" collapsed="false">
      <c r="D165" s="287"/>
      <c r="E165" s="287"/>
      <c r="F165" s="284"/>
    </row>
    <row r="166" s="278" customFormat="true" ht="12.75" hidden="false" customHeight="false" outlineLevel="0" collapsed="false">
      <c r="D166" s="287"/>
      <c r="E166" s="287"/>
      <c r="F166" s="284"/>
    </row>
    <row r="167" s="278" customFormat="true" ht="12.75" hidden="false" customHeight="false" outlineLevel="0" collapsed="false">
      <c r="D167" s="287"/>
      <c r="E167" s="287"/>
      <c r="F167" s="284"/>
    </row>
    <row r="168" s="278" customFormat="true" ht="12.75" hidden="false" customHeight="false" outlineLevel="0" collapsed="false">
      <c r="D168" s="287"/>
      <c r="E168" s="287"/>
      <c r="F168" s="284"/>
    </row>
    <row r="169" s="278" customFormat="true" ht="12.75" hidden="false" customHeight="false" outlineLevel="0" collapsed="false">
      <c r="D169" s="287"/>
      <c r="E169" s="287"/>
      <c r="F169" s="284"/>
    </row>
    <row r="170" s="278" customFormat="true" ht="12.75" hidden="false" customHeight="false" outlineLevel="0" collapsed="false">
      <c r="D170" s="287"/>
      <c r="E170" s="287"/>
      <c r="F170" s="284"/>
    </row>
    <row r="171" s="278" customFormat="true" ht="12.75" hidden="false" customHeight="false" outlineLevel="0" collapsed="false">
      <c r="D171" s="287"/>
      <c r="E171" s="287"/>
      <c r="F171" s="284"/>
    </row>
    <row r="172" s="278" customFormat="true" ht="12.75" hidden="false" customHeight="false" outlineLevel="0" collapsed="false">
      <c r="D172" s="287"/>
      <c r="E172" s="287"/>
      <c r="F172" s="284"/>
    </row>
    <row r="173" s="278" customFormat="true" ht="12.75" hidden="false" customHeight="false" outlineLevel="0" collapsed="false">
      <c r="D173" s="287"/>
      <c r="E173" s="287"/>
      <c r="F173" s="284"/>
    </row>
    <row r="174" s="278" customFormat="true" ht="12.75" hidden="false" customHeight="false" outlineLevel="0" collapsed="false">
      <c r="D174" s="287"/>
      <c r="E174" s="287"/>
      <c r="F174" s="284"/>
    </row>
    <row r="175" s="278" customFormat="true" ht="12.75" hidden="false" customHeight="false" outlineLevel="0" collapsed="false">
      <c r="D175" s="287"/>
      <c r="E175" s="287"/>
      <c r="F175" s="284"/>
    </row>
    <row r="176" s="278" customFormat="true" ht="12.75" hidden="false" customHeight="false" outlineLevel="0" collapsed="false">
      <c r="D176" s="287"/>
      <c r="E176" s="287"/>
      <c r="F176" s="284"/>
    </row>
    <row r="177" s="278" customFormat="true" ht="12.75" hidden="false" customHeight="false" outlineLevel="0" collapsed="false">
      <c r="D177" s="287"/>
      <c r="E177" s="287"/>
      <c r="F177" s="284"/>
    </row>
    <row r="178" s="278" customFormat="true" ht="12.75" hidden="false" customHeight="false" outlineLevel="0" collapsed="false">
      <c r="D178" s="287"/>
      <c r="E178" s="287"/>
      <c r="F178" s="284"/>
    </row>
    <row r="179" s="278" customFormat="true" ht="12.75" hidden="false" customHeight="false" outlineLevel="0" collapsed="false">
      <c r="D179" s="287"/>
      <c r="E179" s="287"/>
      <c r="F179" s="284"/>
    </row>
    <row r="180" s="278" customFormat="true" ht="12.75" hidden="false" customHeight="false" outlineLevel="0" collapsed="false">
      <c r="D180" s="287"/>
      <c r="E180" s="287"/>
      <c r="F180" s="284"/>
    </row>
    <row r="181" s="278" customFormat="true" ht="12.75" hidden="false" customHeight="false" outlineLevel="0" collapsed="false">
      <c r="D181" s="287"/>
      <c r="E181" s="287"/>
      <c r="F181" s="284"/>
    </row>
    <row r="182" s="278" customFormat="true" ht="12.75" hidden="false" customHeight="false" outlineLevel="0" collapsed="false">
      <c r="D182" s="287"/>
      <c r="E182" s="287"/>
      <c r="F182" s="284"/>
    </row>
    <row r="183" s="278" customFormat="true" ht="12.75" hidden="false" customHeight="false" outlineLevel="0" collapsed="false">
      <c r="D183" s="287"/>
      <c r="E183" s="287"/>
      <c r="F183" s="284"/>
    </row>
    <row r="184" s="278" customFormat="true" ht="12.75" hidden="false" customHeight="false" outlineLevel="0" collapsed="false">
      <c r="D184" s="287"/>
      <c r="E184" s="287"/>
      <c r="F184" s="284"/>
    </row>
    <row r="185" s="278" customFormat="true" ht="12.75" hidden="false" customHeight="false" outlineLevel="0" collapsed="false">
      <c r="D185" s="287"/>
      <c r="E185" s="287"/>
      <c r="F185" s="284"/>
    </row>
    <row r="186" s="278" customFormat="true" ht="12.75" hidden="false" customHeight="false" outlineLevel="0" collapsed="false">
      <c r="D186" s="287"/>
      <c r="E186" s="287"/>
      <c r="F186" s="284"/>
    </row>
    <row r="187" s="278" customFormat="true" ht="12.75" hidden="false" customHeight="false" outlineLevel="0" collapsed="false">
      <c r="D187" s="287"/>
      <c r="E187" s="287"/>
      <c r="F187" s="284"/>
    </row>
    <row r="188" s="278" customFormat="true" ht="12.75" hidden="false" customHeight="false" outlineLevel="0" collapsed="false">
      <c r="D188" s="287"/>
      <c r="E188" s="287"/>
      <c r="F188" s="284"/>
    </row>
    <row r="189" s="278" customFormat="true" ht="12.75" hidden="false" customHeight="false" outlineLevel="0" collapsed="false">
      <c r="D189" s="287"/>
      <c r="E189" s="287"/>
      <c r="F189" s="284"/>
    </row>
    <row r="190" s="278" customFormat="true" ht="12.75" hidden="false" customHeight="false" outlineLevel="0" collapsed="false">
      <c r="D190" s="287"/>
      <c r="E190" s="287"/>
      <c r="F190" s="284"/>
    </row>
    <row r="191" s="278" customFormat="true" ht="12.75" hidden="false" customHeight="false" outlineLevel="0" collapsed="false">
      <c r="D191" s="287"/>
      <c r="E191" s="287"/>
      <c r="F191" s="284"/>
    </row>
    <row r="192" s="278" customFormat="true" ht="12.75" hidden="false" customHeight="false" outlineLevel="0" collapsed="false">
      <c r="D192" s="287"/>
      <c r="E192" s="287"/>
      <c r="F192" s="284"/>
    </row>
    <row r="193" s="278" customFormat="true" ht="12.75" hidden="false" customHeight="false" outlineLevel="0" collapsed="false">
      <c r="D193" s="287"/>
      <c r="E193" s="287"/>
      <c r="F193" s="284"/>
    </row>
    <row r="194" s="278" customFormat="true" ht="12.75" hidden="false" customHeight="false" outlineLevel="0" collapsed="false">
      <c r="D194" s="287"/>
      <c r="E194" s="287"/>
      <c r="F194" s="284"/>
    </row>
    <row r="195" s="278" customFormat="true" ht="12.75" hidden="false" customHeight="false" outlineLevel="0" collapsed="false">
      <c r="D195" s="287"/>
      <c r="E195" s="287"/>
      <c r="F195" s="284"/>
    </row>
    <row r="196" s="278" customFormat="true" ht="12.75" hidden="false" customHeight="false" outlineLevel="0" collapsed="false">
      <c r="D196" s="287"/>
      <c r="E196" s="287"/>
      <c r="F196" s="284"/>
    </row>
    <row r="197" s="278" customFormat="true" ht="12.75" hidden="false" customHeight="false" outlineLevel="0" collapsed="false">
      <c r="D197" s="287"/>
      <c r="E197" s="287"/>
      <c r="F197" s="284"/>
    </row>
    <row r="198" s="278" customFormat="true" ht="12.75" hidden="false" customHeight="false" outlineLevel="0" collapsed="false">
      <c r="D198" s="287"/>
      <c r="E198" s="287"/>
      <c r="F198" s="284"/>
    </row>
    <row r="199" s="278" customFormat="true" ht="12.75" hidden="false" customHeight="false" outlineLevel="0" collapsed="false">
      <c r="D199" s="287"/>
      <c r="E199" s="287"/>
      <c r="F199" s="284"/>
    </row>
    <row r="200" s="278" customFormat="true" ht="12.75" hidden="false" customHeight="false" outlineLevel="0" collapsed="false">
      <c r="D200" s="287"/>
      <c r="E200" s="287"/>
      <c r="F200" s="284"/>
    </row>
    <row r="201" s="278" customFormat="true" ht="12.75" hidden="false" customHeight="false" outlineLevel="0" collapsed="false">
      <c r="D201" s="287"/>
      <c r="E201" s="287"/>
      <c r="F201" s="284"/>
    </row>
    <row r="202" s="278" customFormat="true" ht="12.75" hidden="false" customHeight="false" outlineLevel="0" collapsed="false">
      <c r="D202" s="287"/>
      <c r="E202" s="287"/>
      <c r="F202" s="284"/>
    </row>
    <row r="203" s="278" customFormat="true" ht="12.75" hidden="false" customHeight="false" outlineLevel="0" collapsed="false">
      <c r="D203" s="287"/>
      <c r="E203" s="287"/>
      <c r="F203" s="284"/>
    </row>
    <row r="204" s="278" customFormat="true" ht="12.75" hidden="false" customHeight="false" outlineLevel="0" collapsed="false">
      <c r="D204" s="287"/>
      <c r="E204" s="287"/>
      <c r="F204" s="284"/>
    </row>
    <row r="205" s="278" customFormat="true" ht="12.75" hidden="false" customHeight="false" outlineLevel="0" collapsed="false">
      <c r="D205" s="287"/>
      <c r="E205" s="287"/>
      <c r="F205" s="284"/>
    </row>
    <row r="206" s="278" customFormat="true" ht="12.75" hidden="false" customHeight="false" outlineLevel="0" collapsed="false">
      <c r="D206" s="287"/>
      <c r="E206" s="287"/>
      <c r="F206" s="284"/>
    </row>
    <row r="207" s="278" customFormat="true" ht="12.75" hidden="false" customHeight="false" outlineLevel="0" collapsed="false">
      <c r="D207" s="287"/>
      <c r="E207" s="287"/>
      <c r="F207" s="284"/>
    </row>
    <row r="208" s="278" customFormat="true" ht="12.75" hidden="false" customHeight="false" outlineLevel="0" collapsed="false">
      <c r="D208" s="287"/>
      <c r="E208" s="287"/>
      <c r="F208" s="284"/>
    </row>
    <row r="209" s="278" customFormat="true" ht="12.75" hidden="false" customHeight="false" outlineLevel="0" collapsed="false">
      <c r="D209" s="287"/>
      <c r="E209" s="287"/>
      <c r="F209" s="284"/>
    </row>
    <row r="210" s="278" customFormat="true" ht="12.75" hidden="false" customHeight="false" outlineLevel="0" collapsed="false">
      <c r="D210" s="287"/>
      <c r="E210" s="287"/>
      <c r="F210" s="284"/>
    </row>
    <row r="211" s="278" customFormat="true" ht="12.75" hidden="false" customHeight="false" outlineLevel="0" collapsed="false">
      <c r="D211" s="287"/>
      <c r="E211" s="287"/>
      <c r="F211" s="284"/>
    </row>
    <row r="212" s="278" customFormat="true" ht="12.75" hidden="false" customHeight="false" outlineLevel="0" collapsed="false">
      <c r="D212" s="287"/>
      <c r="E212" s="287"/>
      <c r="F212" s="284"/>
    </row>
    <row r="213" s="278" customFormat="true" ht="12.75" hidden="false" customHeight="false" outlineLevel="0" collapsed="false">
      <c r="D213" s="287"/>
      <c r="E213" s="287"/>
      <c r="F213" s="284"/>
    </row>
    <row r="214" s="278" customFormat="true" ht="12.75" hidden="false" customHeight="false" outlineLevel="0" collapsed="false">
      <c r="D214" s="287"/>
      <c r="E214" s="287"/>
      <c r="F214" s="284"/>
    </row>
    <row r="215" s="278" customFormat="true" ht="12.75" hidden="false" customHeight="false" outlineLevel="0" collapsed="false">
      <c r="D215" s="287"/>
      <c r="E215" s="287"/>
      <c r="F215" s="284"/>
    </row>
    <row r="216" s="278" customFormat="true" ht="12.75" hidden="false" customHeight="false" outlineLevel="0" collapsed="false">
      <c r="D216" s="287"/>
      <c r="E216" s="287"/>
      <c r="F216" s="284"/>
    </row>
    <row r="217" s="278" customFormat="true" ht="12.75" hidden="false" customHeight="false" outlineLevel="0" collapsed="false">
      <c r="D217" s="287"/>
      <c r="E217" s="287"/>
      <c r="F217" s="284"/>
    </row>
    <row r="218" s="278" customFormat="true" ht="12.75" hidden="false" customHeight="false" outlineLevel="0" collapsed="false">
      <c r="D218" s="287"/>
      <c r="E218" s="287"/>
      <c r="F218" s="284"/>
    </row>
    <row r="219" s="278" customFormat="true" ht="12.75" hidden="false" customHeight="false" outlineLevel="0" collapsed="false">
      <c r="D219" s="287"/>
      <c r="E219" s="287"/>
      <c r="F219" s="284"/>
    </row>
    <row r="220" s="278" customFormat="true" ht="12.75" hidden="false" customHeight="false" outlineLevel="0" collapsed="false">
      <c r="D220" s="287"/>
      <c r="E220" s="287"/>
      <c r="F220" s="284"/>
    </row>
    <row r="221" s="278" customFormat="true" ht="12.75" hidden="false" customHeight="false" outlineLevel="0" collapsed="false">
      <c r="D221" s="287"/>
      <c r="E221" s="287"/>
      <c r="F221" s="284"/>
    </row>
    <row r="222" s="278" customFormat="true" ht="12.75" hidden="false" customHeight="false" outlineLevel="0" collapsed="false">
      <c r="D222" s="287"/>
      <c r="E222" s="287"/>
      <c r="F222" s="284"/>
    </row>
    <row r="223" s="278" customFormat="true" ht="12.75" hidden="false" customHeight="false" outlineLevel="0" collapsed="false">
      <c r="D223" s="287"/>
      <c r="E223" s="287"/>
      <c r="F223" s="284"/>
    </row>
    <row r="224" s="278" customFormat="true" ht="12.75" hidden="false" customHeight="false" outlineLevel="0" collapsed="false">
      <c r="D224" s="287"/>
      <c r="E224" s="287"/>
      <c r="F224" s="284"/>
    </row>
    <row r="225" s="278" customFormat="true" ht="12.75" hidden="false" customHeight="false" outlineLevel="0" collapsed="false">
      <c r="D225" s="287"/>
      <c r="E225" s="287"/>
      <c r="F225" s="284"/>
    </row>
    <row r="226" s="278" customFormat="true" ht="12.75" hidden="false" customHeight="false" outlineLevel="0" collapsed="false">
      <c r="D226" s="287"/>
      <c r="E226" s="287"/>
      <c r="F226" s="284"/>
    </row>
    <row r="227" s="278" customFormat="true" ht="12.75" hidden="false" customHeight="false" outlineLevel="0" collapsed="false">
      <c r="D227" s="287"/>
      <c r="E227" s="287"/>
      <c r="F227" s="284"/>
    </row>
    <row r="228" s="278" customFormat="true" ht="12.75" hidden="false" customHeight="false" outlineLevel="0" collapsed="false">
      <c r="D228" s="287"/>
      <c r="E228" s="287"/>
      <c r="F228" s="284"/>
    </row>
    <row r="229" s="278" customFormat="true" ht="12.75" hidden="false" customHeight="false" outlineLevel="0" collapsed="false">
      <c r="D229" s="287"/>
      <c r="E229" s="287"/>
      <c r="F229" s="284"/>
    </row>
    <row r="230" s="278" customFormat="true" ht="12.75" hidden="false" customHeight="false" outlineLevel="0" collapsed="false">
      <c r="D230" s="287"/>
      <c r="E230" s="287"/>
      <c r="F230" s="284"/>
    </row>
    <row r="231" s="278" customFormat="true" ht="12.75" hidden="false" customHeight="false" outlineLevel="0" collapsed="false">
      <c r="D231" s="287"/>
      <c r="E231" s="287"/>
      <c r="F231" s="284"/>
    </row>
    <row r="232" s="278" customFormat="true" ht="12.75" hidden="false" customHeight="false" outlineLevel="0" collapsed="false">
      <c r="D232" s="287"/>
      <c r="E232" s="287"/>
      <c r="F232" s="284"/>
    </row>
    <row r="233" s="278" customFormat="true" ht="12.75" hidden="false" customHeight="false" outlineLevel="0" collapsed="false">
      <c r="D233" s="287"/>
      <c r="E233" s="287"/>
      <c r="F233" s="284"/>
    </row>
    <row r="234" s="278" customFormat="true" ht="12.75" hidden="false" customHeight="false" outlineLevel="0" collapsed="false">
      <c r="D234" s="287"/>
      <c r="E234" s="287"/>
      <c r="F234" s="284"/>
    </row>
    <row r="235" s="278" customFormat="true" ht="12.75" hidden="false" customHeight="false" outlineLevel="0" collapsed="false">
      <c r="D235" s="287"/>
      <c r="E235" s="287"/>
      <c r="F235" s="284"/>
    </row>
    <row r="236" s="278" customFormat="true" ht="12.75" hidden="false" customHeight="false" outlineLevel="0" collapsed="false">
      <c r="D236" s="287"/>
      <c r="E236" s="287"/>
      <c r="F236" s="284"/>
    </row>
    <row r="237" s="278" customFormat="true" ht="12.75" hidden="false" customHeight="false" outlineLevel="0" collapsed="false">
      <c r="D237" s="287"/>
      <c r="E237" s="287"/>
      <c r="F237" s="284"/>
    </row>
    <row r="238" s="278" customFormat="true" ht="12.75" hidden="false" customHeight="false" outlineLevel="0" collapsed="false">
      <c r="D238" s="287"/>
      <c r="E238" s="287"/>
      <c r="F238" s="284"/>
    </row>
    <row r="239" s="278" customFormat="true" ht="12.75" hidden="false" customHeight="false" outlineLevel="0" collapsed="false">
      <c r="D239" s="287"/>
      <c r="E239" s="287"/>
      <c r="F239" s="284"/>
    </row>
    <row r="240" s="278" customFormat="true" ht="12.75" hidden="false" customHeight="false" outlineLevel="0" collapsed="false">
      <c r="D240" s="287"/>
      <c r="E240" s="287"/>
      <c r="F240" s="284"/>
    </row>
    <row r="241" s="278" customFormat="true" ht="12.75" hidden="false" customHeight="false" outlineLevel="0" collapsed="false">
      <c r="D241" s="287"/>
      <c r="E241" s="287"/>
      <c r="F241" s="284"/>
    </row>
    <row r="242" s="278" customFormat="true" ht="12.75" hidden="false" customHeight="false" outlineLevel="0" collapsed="false">
      <c r="D242" s="287"/>
      <c r="E242" s="287"/>
      <c r="F242" s="284"/>
    </row>
    <row r="243" s="278" customFormat="true" ht="12.75" hidden="false" customHeight="false" outlineLevel="0" collapsed="false">
      <c r="D243" s="287"/>
      <c r="E243" s="287"/>
      <c r="F243" s="284"/>
    </row>
    <row r="244" s="278" customFormat="true" ht="12.75" hidden="false" customHeight="false" outlineLevel="0" collapsed="false">
      <c r="D244" s="287"/>
      <c r="E244" s="287"/>
      <c r="F244" s="284"/>
    </row>
    <row r="245" s="278" customFormat="true" ht="12.75" hidden="false" customHeight="false" outlineLevel="0" collapsed="false">
      <c r="D245" s="287"/>
      <c r="E245" s="287"/>
      <c r="F245" s="284"/>
    </row>
    <row r="246" s="278" customFormat="true" ht="12.75" hidden="false" customHeight="false" outlineLevel="0" collapsed="false">
      <c r="D246" s="287"/>
      <c r="E246" s="287"/>
      <c r="F246" s="284"/>
    </row>
    <row r="247" s="278" customFormat="true" ht="12.75" hidden="false" customHeight="false" outlineLevel="0" collapsed="false">
      <c r="D247" s="287"/>
      <c r="E247" s="287"/>
      <c r="F247" s="284"/>
    </row>
    <row r="248" s="278" customFormat="true" ht="12.75" hidden="false" customHeight="false" outlineLevel="0" collapsed="false">
      <c r="D248" s="287"/>
      <c r="E248" s="287"/>
      <c r="F248" s="284"/>
    </row>
    <row r="249" s="278" customFormat="true" ht="12.75" hidden="false" customHeight="false" outlineLevel="0" collapsed="false">
      <c r="D249" s="287"/>
      <c r="E249" s="287"/>
      <c r="F249" s="284"/>
    </row>
    <row r="250" s="278" customFormat="true" ht="12.75" hidden="false" customHeight="false" outlineLevel="0" collapsed="false">
      <c r="D250" s="287"/>
      <c r="E250" s="287"/>
      <c r="F250" s="284"/>
    </row>
    <row r="251" s="278" customFormat="true" ht="12.75" hidden="false" customHeight="false" outlineLevel="0" collapsed="false">
      <c r="D251" s="287"/>
      <c r="E251" s="287"/>
      <c r="F251" s="284"/>
    </row>
    <row r="252" s="278" customFormat="true" ht="12.75" hidden="false" customHeight="false" outlineLevel="0" collapsed="false">
      <c r="D252" s="287"/>
      <c r="E252" s="287"/>
      <c r="F252" s="284"/>
    </row>
    <row r="253" s="278" customFormat="true" ht="12.75" hidden="false" customHeight="false" outlineLevel="0" collapsed="false">
      <c r="D253" s="287"/>
      <c r="E253" s="287"/>
      <c r="F253" s="284"/>
    </row>
    <row r="254" s="278" customFormat="true" ht="12.75" hidden="false" customHeight="false" outlineLevel="0" collapsed="false">
      <c r="D254" s="287"/>
      <c r="E254" s="287"/>
      <c r="F254" s="284"/>
    </row>
    <row r="255" s="278" customFormat="true" ht="12.75" hidden="false" customHeight="false" outlineLevel="0" collapsed="false">
      <c r="D255" s="287"/>
      <c r="E255" s="287"/>
      <c r="F255" s="284"/>
    </row>
    <row r="256" s="278" customFormat="true" ht="12.75" hidden="false" customHeight="false" outlineLevel="0" collapsed="false">
      <c r="D256" s="287"/>
      <c r="E256" s="287"/>
      <c r="F256" s="284"/>
    </row>
    <row r="257" s="278" customFormat="true" ht="12.75" hidden="false" customHeight="false" outlineLevel="0" collapsed="false">
      <c r="D257" s="287"/>
      <c r="E257" s="287"/>
      <c r="F257" s="284"/>
    </row>
    <row r="258" s="278" customFormat="true" ht="12.75" hidden="false" customHeight="false" outlineLevel="0" collapsed="false">
      <c r="D258" s="287"/>
      <c r="E258" s="287"/>
      <c r="F258" s="284"/>
    </row>
    <row r="259" s="278" customFormat="true" ht="12.75" hidden="false" customHeight="false" outlineLevel="0" collapsed="false">
      <c r="D259" s="287"/>
      <c r="E259" s="287"/>
      <c r="F259" s="284"/>
    </row>
    <row r="260" s="278" customFormat="true" ht="12.75" hidden="false" customHeight="false" outlineLevel="0" collapsed="false">
      <c r="D260" s="287"/>
      <c r="E260" s="287"/>
      <c r="F260" s="284"/>
    </row>
    <row r="261" s="278" customFormat="true" ht="12.75" hidden="false" customHeight="false" outlineLevel="0" collapsed="false">
      <c r="D261" s="287"/>
      <c r="E261" s="287"/>
      <c r="F261" s="284"/>
    </row>
    <row r="262" s="278" customFormat="true" ht="12.75" hidden="false" customHeight="false" outlineLevel="0" collapsed="false">
      <c r="D262" s="287"/>
      <c r="E262" s="287"/>
      <c r="F262" s="284"/>
    </row>
    <row r="263" s="278" customFormat="true" ht="12.75" hidden="false" customHeight="false" outlineLevel="0" collapsed="false">
      <c r="D263" s="287"/>
      <c r="E263" s="287"/>
      <c r="F263" s="284"/>
    </row>
    <row r="264" s="278" customFormat="true" ht="12.75" hidden="false" customHeight="false" outlineLevel="0" collapsed="false">
      <c r="D264" s="287"/>
      <c r="E264" s="287"/>
      <c r="F264" s="284"/>
    </row>
    <row r="265" s="278" customFormat="true" ht="12.75" hidden="false" customHeight="false" outlineLevel="0" collapsed="false">
      <c r="D265" s="287"/>
      <c r="E265" s="287"/>
      <c r="F265" s="284"/>
    </row>
    <row r="266" s="278" customFormat="true" ht="12.75" hidden="false" customHeight="false" outlineLevel="0" collapsed="false">
      <c r="D266" s="287"/>
      <c r="E266" s="287"/>
      <c r="F266" s="284"/>
    </row>
    <row r="267" s="278" customFormat="true" ht="12.75" hidden="false" customHeight="false" outlineLevel="0" collapsed="false">
      <c r="D267" s="287"/>
      <c r="E267" s="287"/>
      <c r="F267" s="284"/>
    </row>
    <row r="268" s="278" customFormat="true" ht="12.75" hidden="false" customHeight="false" outlineLevel="0" collapsed="false">
      <c r="D268" s="287"/>
      <c r="E268" s="287"/>
      <c r="F268" s="284"/>
    </row>
    <row r="269" s="278" customFormat="true" ht="12.75" hidden="false" customHeight="false" outlineLevel="0" collapsed="false">
      <c r="D269" s="287"/>
      <c r="E269" s="287"/>
      <c r="F269" s="284"/>
    </row>
    <row r="270" s="278" customFormat="true" ht="12.75" hidden="false" customHeight="false" outlineLevel="0" collapsed="false">
      <c r="D270" s="287"/>
      <c r="E270" s="287"/>
      <c r="F270" s="284"/>
    </row>
    <row r="271" s="278" customFormat="true" ht="12.75" hidden="false" customHeight="false" outlineLevel="0" collapsed="false">
      <c r="D271" s="287"/>
      <c r="E271" s="287"/>
      <c r="F271" s="284"/>
    </row>
    <row r="272" s="278" customFormat="true" ht="12.75" hidden="false" customHeight="false" outlineLevel="0" collapsed="false">
      <c r="D272" s="287"/>
      <c r="E272" s="287"/>
      <c r="F272" s="284"/>
    </row>
    <row r="273" s="278" customFormat="true" ht="12.75" hidden="false" customHeight="false" outlineLevel="0" collapsed="false">
      <c r="D273" s="287"/>
      <c r="E273" s="287"/>
      <c r="F273" s="284"/>
    </row>
    <row r="274" s="278" customFormat="true" ht="12.75" hidden="false" customHeight="false" outlineLevel="0" collapsed="false">
      <c r="D274" s="287"/>
      <c r="E274" s="287"/>
      <c r="F274" s="284"/>
    </row>
    <row r="275" s="278" customFormat="true" ht="12.75" hidden="false" customHeight="false" outlineLevel="0" collapsed="false">
      <c r="D275" s="287"/>
      <c r="E275" s="287"/>
      <c r="F275" s="284"/>
    </row>
    <row r="276" s="278" customFormat="true" ht="12.75" hidden="false" customHeight="false" outlineLevel="0" collapsed="false">
      <c r="D276" s="287"/>
      <c r="E276" s="287"/>
      <c r="F276" s="284"/>
    </row>
    <row r="277" s="278" customFormat="true" ht="12.75" hidden="false" customHeight="false" outlineLevel="0" collapsed="false">
      <c r="D277" s="287"/>
      <c r="E277" s="287"/>
      <c r="F277" s="284"/>
    </row>
    <row r="278" s="278" customFormat="true" ht="12.75" hidden="false" customHeight="false" outlineLevel="0" collapsed="false">
      <c r="D278" s="287"/>
      <c r="E278" s="287"/>
      <c r="F278" s="284"/>
    </row>
    <row r="279" s="278" customFormat="true" ht="12.75" hidden="false" customHeight="false" outlineLevel="0" collapsed="false">
      <c r="D279" s="287"/>
      <c r="E279" s="287"/>
      <c r="F279" s="284"/>
    </row>
    <row r="280" s="278" customFormat="true" ht="12.75" hidden="false" customHeight="false" outlineLevel="0" collapsed="false">
      <c r="D280" s="287"/>
      <c r="E280" s="287"/>
      <c r="F280" s="284"/>
    </row>
    <row r="281" s="278" customFormat="true" ht="12.75" hidden="false" customHeight="false" outlineLevel="0" collapsed="false">
      <c r="D281" s="287"/>
      <c r="E281" s="287"/>
      <c r="F281" s="284"/>
    </row>
    <row r="282" s="278" customFormat="true" ht="12.75" hidden="false" customHeight="false" outlineLevel="0" collapsed="false">
      <c r="D282" s="287"/>
      <c r="E282" s="287"/>
      <c r="F282" s="284"/>
    </row>
    <row r="283" s="278" customFormat="true" ht="12.75" hidden="false" customHeight="false" outlineLevel="0" collapsed="false">
      <c r="D283" s="287"/>
      <c r="E283" s="287"/>
      <c r="F283" s="284"/>
    </row>
    <row r="284" s="278" customFormat="true" ht="12.75" hidden="false" customHeight="false" outlineLevel="0" collapsed="false">
      <c r="D284" s="287"/>
      <c r="E284" s="287"/>
      <c r="F284" s="284"/>
    </row>
    <row r="285" s="278" customFormat="true" ht="12.75" hidden="false" customHeight="false" outlineLevel="0" collapsed="false">
      <c r="D285" s="287"/>
      <c r="E285" s="287"/>
      <c r="F285" s="284"/>
    </row>
    <row r="286" s="278" customFormat="true" ht="12.75" hidden="false" customHeight="false" outlineLevel="0" collapsed="false">
      <c r="D286" s="287"/>
      <c r="E286" s="287"/>
      <c r="F286" s="284"/>
    </row>
    <row r="287" s="278" customFormat="true" ht="12.75" hidden="false" customHeight="false" outlineLevel="0" collapsed="false">
      <c r="D287" s="287"/>
      <c r="E287" s="287"/>
      <c r="F287" s="284"/>
    </row>
    <row r="288" s="278" customFormat="true" ht="12.75" hidden="false" customHeight="false" outlineLevel="0" collapsed="false">
      <c r="D288" s="287"/>
      <c r="E288" s="287"/>
      <c r="F288" s="284"/>
    </row>
    <row r="289" s="278" customFormat="true" ht="12.75" hidden="false" customHeight="false" outlineLevel="0" collapsed="false">
      <c r="D289" s="287"/>
      <c r="E289" s="287"/>
      <c r="F289" s="284"/>
    </row>
    <row r="290" s="278" customFormat="true" ht="12.75" hidden="false" customHeight="false" outlineLevel="0" collapsed="false">
      <c r="D290" s="287"/>
      <c r="E290" s="287"/>
      <c r="F290" s="284"/>
    </row>
    <row r="291" s="278" customFormat="true" ht="12.75" hidden="false" customHeight="false" outlineLevel="0" collapsed="false">
      <c r="D291" s="287"/>
      <c r="E291" s="287"/>
      <c r="F291" s="284"/>
    </row>
    <row r="292" s="278" customFormat="true" ht="12.75" hidden="false" customHeight="false" outlineLevel="0" collapsed="false">
      <c r="D292" s="287"/>
      <c r="E292" s="287"/>
      <c r="F292" s="284"/>
    </row>
    <row r="293" s="278" customFormat="true" ht="12.75" hidden="false" customHeight="false" outlineLevel="0" collapsed="false">
      <c r="D293" s="287"/>
      <c r="E293" s="287"/>
      <c r="F293" s="284"/>
    </row>
    <row r="294" s="278" customFormat="true" ht="12.75" hidden="false" customHeight="false" outlineLevel="0" collapsed="false">
      <c r="D294" s="287"/>
      <c r="E294" s="287"/>
      <c r="F294" s="284"/>
    </row>
    <row r="295" s="278" customFormat="true" ht="12.75" hidden="false" customHeight="false" outlineLevel="0" collapsed="false">
      <c r="D295" s="287"/>
      <c r="E295" s="287"/>
      <c r="F295" s="284"/>
    </row>
    <row r="296" s="278" customFormat="true" ht="12.75" hidden="false" customHeight="false" outlineLevel="0" collapsed="false">
      <c r="D296" s="287"/>
      <c r="E296" s="287"/>
      <c r="F296" s="284"/>
    </row>
    <row r="297" s="278" customFormat="true" ht="12.75" hidden="false" customHeight="false" outlineLevel="0" collapsed="false">
      <c r="D297" s="287"/>
      <c r="E297" s="287"/>
      <c r="F297" s="284"/>
    </row>
    <row r="298" s="278" customFormat="true" ht="12.75" hidden="false" customHeight="false" outlineLevel="0" collapsed="false">
      <c r="D298" s="287"/>
      <c r="E298" s="287"/>
      <c r="F298" s="284"/>
    </row>
    <row r="299" s="278" customFormat="true" ht="12.75" hidden="false" customHeight="false" outlineLevel="0" collapsed="false">
      <c r="D299" s="287"/>
      <c r="E299" s="287"/>
      <c r="F299" s="284"/>
    </row>
    <row r="300" s="278" customFormat="true" ht="12.75" hidden="false" customHeight="false" outlineLevel="0" collapsed="false">
      <c r="D300" s="287"/>
      <c r="E300" s="287"/>
      <c r="F300" s="284"/>
    </row>
    <row r="301" s="278" customFormat="true" ht="12.75" hidden="false" customHeight="false" outlineLevel="0" collapsed="false">
      <c r="D301" s="287"/>
      <c r="E301" s="287"/>
      <c r="F301" s="284"/>
    </row>
    <row r="302" s="278" customFormat="true" ht="12.75" hidden="false" customHeight="false" outlineLevel="0" collapsed="false">
      <c r="D302" s="287"/>
      <c r="E302" s="287"/>
      <c r="F302" s="284"/>
    </row>
    <row r="303" s="278" customFormat="true" ht="12.75" hidden="false" customHeight="false" outlineLevel="0" collapsed="false">
      <c r="D303" s="287"/>
      <c r="E303" s="287"/>
      <c r="F303" s="284"/>
    </row>
    <row r="304" s="278" customFormat="true" ht="12.75" hidden="false" customHeight="false" outlineLevel="0" collapsed="false">
      <c r="D304" s="287"/>
      <c r="E304" s="287"/>
      <c r="F304" s="284"/>
    </row>
    <row r="305" s="278" customFormat="true" ht="12.75" hidden="false" customHeight="false" outlineLevel="0" collapsed="false">
      <c r="D305" s="287"/>
      <c r="E305" s="287"/>
      <c r="F305" s="284"/>
    </row>
    <row r="306" s="278" customFormat="true" ht="12.75" hidden="false" customHeight="false" outlineLevel="0" collapsed="false">
      <c r="D306" s="287"/>
      <c r="E306" s="287"/>
      <c r="F306" s="284"/>
    </row>
    <row r="307" s="278" customFormat="true" ht="12.75" hidden="false" customHeight="false" outlineLevel="0" collapsed="false">
      <c r="D307" s="287"/>
      <c r="E307" s="287"/>
      <c r="F307" s="284"/>
    </row>
    <row r="308" s="278" customFormat="true" ht="12.75" hidden="false" customHeight="false" outlineLevel="0" collapsed="false">
      <c r="D308" s="287"/>
      <c r="E308" s="287"/>
      <c r="F308" s="284"/>
    </row>
    <row r="309" s="278" customFormat="true" ht="12.75" hidden="false" customHeight="false" outlineLevel="0" collapsed="false">
      <c r="D309" s="287"/>
      <c r="E309" s="287"/>
      <c r="F309" s="284"/>
    </row>
    <row r="310" s="278" customFormat="true" ht="12.75" hidden="false" customHeight="false" outlineLevel="0" collapsed="false">
      <c r="D310" s="287"/>
      <c r="E310" s="287"/>
      <c r="F310" s="284"/>
    </row>
    <row r="311" s="278" customFormat="true" ht="12.75" hidden="false" customHeight="false" outlineLevel="0" collapsed="false">
      <c r="D311" s="287"/>
      <c r="E311" s="287"/>
      <c r="F311" s="284"/>
    </row>
    <row r="312" s="278" customFormat="true" ht="12.75" hidden="false" customHeight="false" outlineLevel="0" collapsed="false">
      <c r="D312" s="287"/>
      <c r="E312" s="287"/>
      <c r="F312" s="284"/>
    </row>
    <row r="313" s="278" customFormat="true" ht="12.75" hidden="false" customHeight="false" outlineLevel="0" collapsed="false">
      <c r="D313" s="287"/>
      <c r="E313" s="287"/>
      <c r="F313" s="284"/>
    </row>
    <row r="314" s="278" customFormat="true" ht="12.75" hidden="false" customHeight="false" outlineLevel="0" collapsed="false">
      <c r="D314" s="287"/>
      <c r="E314" s="287"/>
      <c r="F314" s="284"/>
    </row>
    <row r="315" s="278" customFormat="true" ht="12.75" hidden="false" customHeight="false" outlineLevel="0" collapsed="false">
      <c r="D315" s="287"/>
      <c r="E315" s="287"/>
      <c r="F315" s="284"/>
    </row>
    <row r="316" s="278" customFormat="true" ht="12.75" hidden="false" customHeight="false" outlineLevel="0" collapsed="false">
      <c r="D316" s="287"/>
      <c r="E316" s="287"/>
      <c r="F316" s="284"/>
    </row>
    <row r="317" s="278" customFormat="true" ht="12.75" hidden="false" customHeight="false" outlineLevel="0" collapsed="false">
      <c r="D317" s="287"/>
      <c r="E317" s="287"/>
      <c r="F317" s="284"/>
    </row>
    <row r="318" s="278" customFormat="true" ht="12.75" hidden="false" customHeight="false" outlineLevel="0" collapsed="false">
      <c r="D318" s="287"/>
      <c r="E318" s="287"/>
      <c r="F318" s="284"/>
    </row>
    <row r="319" s="278" customFormat="true" ht="12.75" hidden="false" customHeight="false" outlineLevel="0" collapsed="false">
      <c r="D319" s="287"/>
      <c r="E319" s="287"/>
      <c r="F319" s="284"/>
    </row>
    <row r="320" s="278" customFormat="true" ht="12.75" hidden="false" customHeight="false" outlineLevel="0" collapsed="false">
      <c r="D320" s="287"/>
      <c r="E320" s="287"/>
      <c r="F320" s="284"/>
    </row>
    <row r="321" s="278" customFormat="true" ht="12.75" hidden="false" customHeight="false" outlineLevel="0" collapsed="false">
      <c r="D321" s="287"/>
      <c r="E321" s="287"/>
      <c r="F321" s="284"/>
    </row>
    <row r="322" s="278" customFormat="true" ht="12.75" hidden="false" customHeight="false" outlineLevel="0" collapsed="false">
      <c r="D322" s="287"/>
      <c r="E322" s="287"/>
      <c r="F322" s="284"/>
    </row>
    <row r="323" s="278" customFormat="true" ht="12.75" hidden="false" customHeight="false" outlineLevel="0" collapsed="false">
      <c r="D323" s="287"/>
      <c r="E323" s="287"/>
      <c r="F323" s="284"/>
    </row>
    <row r="324" s="278" customFormat="true" ht="12.75" hidden="false" customHeight="false" outlineLevel="0" collapsed="false">
      <c r="D324" s="287"/>
      <c r="E324" s="287"/>
      <c r="F324" s="284"/>
    </row>
    <row r="325" s="278" customFormat="true" ht="12.75" hidden="false" customHeight="false" outlineLevel="0" collapsed="false">
      <c r="D325" s="287"/>
      <c r="E325" s="287"/>
      <c r="F325" s="284"/>
    </row>
    <row r="326" s="278" customFormat="true" ht="12.75" hidden="false" customHeight="false" outlineLevel="0" collapsed="false">
      <c r="D326" s="287"/>
      <c r="E326" s="287"/>
      <c r="F326" s="284"/>
    </row>
    <row r="327" s="278" customFormat="true" ht="12.75" hidden="false" customHeight="false" outlineLevel="0" collapsed="false">
      <c r="D327" s="287"/>
      <c r="E327" s="287"/>
      <c r="F327" s="284"/>
    </row>
    <row r="328" s="278" customFormat="true" ht="12.75" hidden="false" customHeight="false" outlineLevel="0" collapsed="false">
      <c r="D328" s="287"/>
      <c r="E328" s="287"/>
      <c r="F328" s="284"/>
    </row>
    <row r="329" s="278" customFormat="true" ht="12.75" hidden="false" customHeight="false" outlineLevel="0" collapsed="false">
      <c r="D329" s="287"/>
      <c r="E329" s="287"/>
      <c r="F329" s="284"/>
    </row>
    <row r="330" s="278" customFormat="true" ht="12.75" hidden="false" customHeight="false" outlineLevel="0" collapsed="false">
      <c r="D330" s="287"/>
      <c r="E330" s="287"/>
      <c r="F330" s="284"/>
    </row>
    <row r="331" s="278" customFormat="true" ht="12.75" hidden="false" customHeight="false" outlineLevel="0" collapsed="false">
      <c r="D331" s="287"/>
      <c r="E331" s="287"/>
      <c r="F331" s="284"/>
    </row>
    <row r="332" s="278" customFormat="true" ht="12.75" hidden="false" customHeight="false" outlineLevel="0" collapsed="false">
      <c r="D332" s="287"/>
      <c r="E332" s="287"/>
      <c r="F332" s="284"/>
    </row>
    <row r="333" s="278" customFormat="true" ht="12.75" hidden="false" customHeight="false" outlineLevel="0" collapsed="false">
      <c r="D333" s="287"/>
      <c r="E333" s="287"/>
      <c r="F333" s="284"/>
    </row>
    <row r="334" s="278" customFormat="true" ht="12.75" hidden="false" customHeight="false" outlineLevel="0" collapsed="false">
      <c r="D334" s="287"/>
      <c r="E334" s="287"/>
      <c r="F334" s="284"/>
    </row>
    <row r="335" s="278" customFormat="true" ht="12.75" hidden="false" customHeight="false" outlineLevel="0" collapsed="false">
      <c r="D335" s="287"/>
      <c r="E335" s="287"/>
      <c r="F335" s="284"/>
    </row>
    <row r="336" s="278" customFormat="true" ht="12.75" hidden="false" customHeight="false" outlineLevel="0" collapsed="false">
      <c r="D336" s="287"/>
      <c r="E336" s="287"/>
      <c r="F336" s="284"/>
    </row>
    <row r="337" s="278" customFormat="true" ht="12.75" hidden="false" customHeight="false" outlineLevel="0" collapsed="false">
      <c r="D337" s="287"/>
      <c r="E337" s="287"/>
      <c r="F337" s="284"/>
    </row>
    <row r="338" s="278" customFormat="true" ht="12.75" hidden="false" customHeight="false" outlineLevel="0" collapsed="false">
      <c r="D338" s="287"/>
      <c r="E338" s="287"/>
      <c r="F338" s="284"/>
    </row>
    <row r="339" s="278" customFormat="true" ht="12.75" hidden="false" customHeight="false" outlineLevel="0" collapsed="false">
      <c r="D339" s="287"/>
      <c r="E339" s="287"/>
      <c r="F339" s="284"/>
    </row>
    <row r="340" s="278" customFormat="true" ht="12.75" hidden="false" customHeight="false" outlineLevel="0" collapsed="false">
      <c r="D340" s="287"/>
      <c r="E340" s="287"/>
      <c r="F340" s="284"/>
    </row>
    <row r="341" s="278" customFormat="true" ht="12.75" hidden="false" customHeight="false" outlineLevel="0" collapsed="false">
      <c r="D341" s="287"/>
      <c r="E341" s="287"/>
      <c r="F341" s="284"/>
    </row>
    <row r="342" s="278" customFormat="true" ht="12.75" hidden="false" customHeight="false" outlineLevel="0" collapsed="false">
      <c r="D342" s="287"/>
      <c r="E342" s="287"/>
      <c r="F342" s="284"/>
    </row>
    <row r="343" s="278" customFormat="true" ht="12.75" hidden="false" customHeight="false" outlineLevel="0" collapsed="false">
      <c r="D343" s="287"/>
      <c r="E343" s="287"/>
      <c r="F343" s="284"/>
    </row>
    <row r="344" s="278" customFormat="true" ht="12.75" hidden="false" customHeight="false" outlineLevel="0" collapsed="false">
      <c r="D344" s="287"/>
      <c r="E344" s="287"/>
      <c r="F344" s="284"/>
    </row>
    <row r="345" s="278" customFormat="true" ht="12.75" hidden="false" customHeight="false" outlineLevel="0" collapsed="false">
      <c r="D345" s="287"/>
      <c r="E345" s="287"/>
      <c r="F345" s="284"/>
    </row>
    <row r="346" s="278" customFormat="true" ht="12.75" hidden="false" customHeight="false" outlineLevel="0" collapsed="false">
      <c r="D346" s="287"/>
      <c r="E346" s="287"/>
      <c r="F346" s="284"/>
    </row>
    <row r="347" s="278" customFormat="true" ht="12.75" hidden="false" customHeight="false" outlineLevel="0" collapsed="false">
      <c r="D347" s="287"/>
      <c r="E347" s="287"/>
      <c r="F347" s="284"/>
    </row>
    <row r="348" s="278" customFormat="true" ht="12.75" hidden="false" customHeight="false" outlineLevel="0" collapsed="false">
      <c r="D348" s="287"/>
      <c r="E348" s="287"/>
      <c r="F348" s="284"/>
    </row>
    <row r="349" s="278" customFormat="true" ht="12.75" hidden="false" customHeight="false" outlineLevel="0" collapsed="false">
      <c r="D349" s="287"/>
      <c r="E349" s="287"/>
      <c r="F349" s="284"/>
    </row>
    <row r="350" s="278" customFormat="true" ht="12.75" hidden="false" customHeight="false" outlineLevel="0" collapsed="false">
      <c r="D350" s="287"/>
      <c r="E350" s="287"/>
      <c r="F350" s="284"/>
    </row>
    <row r="351" s="278" customFormat="true" ht="12.75" hidden="false" customHeight="false" outlineLevel="0" collapsed="false">
      <c r="D351" s="287"/>
      <c r="E351" s="287"/>
      <c r="F351" s="284"/>
    </row>
    <row r="352" s="278" customFormat="true" ht="12.75" hidden="false" customHeight="false" outlineLevel="0" collapsed="false">
      <c r="D352" s="287"/>
      <c r="E352" s="287"/>
      <c r="F352" s="284"/>
    </row>
    <row r="353" s="278" customFormat="true" ht="12.75" hidden="false" customHeight="false" outlineLevel="0" collapsed="false">
      <c r="D353" s="287"/>
      <c r="E353" s="287"/>
      <c r="F353" s="284"/>
    </row>
    <row r="354" s="278" customFormat="true" ht="12.75" hidden="false" customHeight="false" outlineLevel="0" collapsed="false">
      <c r="D354" s="287"/>
      <c r="E354" s="287"/>
      <c r="F354" s="284"/>
    </row>
    <row r="355" s="278" customFormat="true" ht="12.75" hidden="false" customHeight="false" outlineLevel="0" collapsed="false">
      <c r="D355" s="287"/>
      <c r="E355" s="287"/>
      <c r="F355" s="284"/>
    </row>
    <row r="356" s="278" customFormat="true" ht="12.75" hidden="false" customHeight="false" outlineLevel="0" collapsed="false">
      <c r="D356" s="287"/>
      <c r="E356" s="287"/>
      <c r="F356" s="284"/>
    </row>
    <row r="357" s="278" customFormat="true" ht="12.75" hidden="false" customHeight="false" outlineLevel="0" collapsed="false">
      <c r="D357" s="287"/>
      <c r="E357" s="287"/>
      <c r="F357" s="284"/>
    </row>
    <row r="358" s="278" customFormat="true" ht="12.75" hidden="false" customHeight="false" outlineLevel="0" collapsed="false">
      <c r="D358" s="287"/>
      <c r="E358" s="287"/>
      <c r="F358" s="284"/>
    </row>
    <row r="359" s="278" customFormat="true" ht="12.75" hidden="false" customHeight="false" outlineLevel="0" collapsed="false">
      <c r="D359" s="287"/>
      <c r="E359" s="287"/>
      <c r="F359" s="284"/>
    </row>
    <row r="360" s="278" customFormat="true" ht="12.75" hidden="false" customHeight="false" outlineLevel="0" collapsed="false">
      <c r="D360" s="287"/>
      <c r="E360" s="287"/>
      <c r="F360" s="284"/>
    </row>
    <row r="361" s="278" customFormat="true" ht="12.75" hidden="false" customHeight="false" outlineLevel="0" collapsed="false">
      <c r="D361" s="287"/>
      <c r="E361" s="287"/>
      <c r="F361" s="284"/>
    </row>
    <row r="362" s="278" customFormat="true" ht="12.75" hidden="false" customHeight="false" outlineLevel="0" collapsed="false">
      <c r="D362" s="287"/>
      <c r="E362" s="287"/>
      <c r="F362" s="284"/>
    </row>
    <row r="363" s="278" customFormat="true" ht="12.75" hidden="false" customHeight="false" outlineLevel="0" collapsed="false">
      <c r="D363" s="287"/>
      <c r="E363" s="287"/>
      <c r="F363" s="284"/>
    </row>
    <row r="364" s="278" customFormat="true" ht="12.75" hidden="false" customHeight="false" outlineLevel="0" collapsed="false">
      <c r="D364" s="287"/>
      <c r="E364" s="287"/>
      <c r="F364" s="284"/>
    </row>
    <row r="365" s="278" customFormat="true" ht="12.75" hidden="false" customHeight="false" outlineLevel="0" collapsed="false">
      <c r="D365" s="287"/>
      <c r="E365" s="287"/>
      <c r="F365" s="284"/>
    </row>
    <row r="366" s="278" customFormat="true" ht="12.75" hidden="false" customHeight="false" outlineLevel="0" collapsed="false">
      <c r="D366" s="287"/>
      <c r="E366" s="287"/>
      <c r="F366" s="284"/>
    </row>
    <row r="367" s="278" customFormat="true" ht="12.75" hidden="false" customHeight="false" outlineLevel="0" collapsed="false">
      <c r="D367" s="287"/>
      <c r="E367" s="287"/>
      <c r="F367" s="284"/>
    </row>
    <row r="368" s="278" customFormat="true" ht="12.75" hidden="false" customHeight="false" outlineLevel="0" collapsed="false">
      <c r="D368" s="287"/>
      <c r="E368" s="287"/>
      <c r="F368" s="284"/>
    </row>
    <row r="369" s="278" customFormat="true" ht="12.75" hidden="false" customHeight="false" outlineLevel="0" collapsed="false">
      <c r="D369" s="287"/>
      <c r="E369" s="287"/>
      <c r="F369" s="284"/>
    </row>
    <row r="370" s="278" customFormat="true" ht="12.75" hidden="false" customHeight="false" outlineLevel="0" collapsed="false">
      <c r="D370" s="287"/>
      <c r="E370" s="287"/>
      <c r="F370" s="284"/>
    </row>
    <row r="371" s="278" customFormat="true" ht="12.75" hidden="false" customHeight="false" outlineLevel="0" collapsed="false">
      <c r="D371" s="287"/>
      <c r="E371" s="287"/>
      <c r="F371" s="284"/>
    </row>
    <row r="372" s="278" customFormat="true" ht="12.75" hidden="false" customHeight="false" outlineLevel="0" collapsed="false">
      <c r="D372" s="287"/>
      <c r="E372" s="287"/>
      <c r="F372" s="284"/>
    </row>
    <row r="373" s="278" customFormat="true" ht="12.75" hidden="false" customHeight="false" outlineLevel="0" collapsed="false">
      <c r="D373" s="287"/>
      <c r="E373" s="287"/>
      <c r="F373" s="284"/>
    </row>
    <row r="374" s="278" customFormat="true" ht="12.75" hidden="false" customHeight="false" outlineLevel="0" collapsed="false">
      <c r="D374" s="287"/>
      <c r="E374" s="287"/>
      <c r="F374" s="284"/>
    </row>
    <row r="375" s="278" customFormat="true" ht="12.75" hidden="false" customHeight="false" outlineLevel="0" collapsed="false">
      <c r="D375" s="287"/>
      <c r="E375" s="287"/>
      <c r="F375" s="284"/>
    </row>
    <row r="376" s="278" customFormat="true" ht="12.75" hidden="false" customHeight="false" outlineLevel="0" collapsed="false">
      <c r="D376" s="287"/>
      <c r="E376" s="287"/>
      <c r="F376" s="284"/>
    </row>
    <row r="377" s="278" customFormat="true" ht="12.75" hidden="false" customHeight="false" outlineLevel="0" collapsed="false">
      <c r="D377" s="287"/>
      <c r="E377" s="287"/>
      <c r="F377" s="284"/>
    </row>
    <row r="378" s="278" customFormat="true" ht="12.75" hidden="false" customHeight="false" outlineLevel="0" collapsed="false">
      <c r="D378" s="287"/>
      <c r="E378" s="287"/>
      <c r="F378" s="284"/>
    </row>
    <row r="379" s="278" customFormat="true" ht="12.75" hidden="false" customHeight="false" outlineLevel="0" collapsed="false">
      <c r="D379" s="287"/>
      <c r="E379" s="287"/>
      <c r="F379" s="284"/>
    </row>
    <row r="380" s="278" customFormat="true" ht="12.75" hidden="false" customHeight="false" outlineLevel="0" collapsed="false">
      <c r="D380" s="287"/>
      <c r="E380" s="287"/>
      <c r="F380" s="284"/>
    </row>
    <row r="381" s="278" customFormat="true" ht="12.75" hidden="false" customHeight="false" outlineLevel="0" collapsed="false">
      <c r="D381" s="287"/>
      <c r="E381" s="287"/>
      <c r="F381" s="284"/>
    </row>
    <row r="382" s="278" customFormat="true" ht="12.75" hidden="false" customHeight="false" outlineLevel="0" collapsed="false">
      <c r="D382" s="287"/>
      <c r="E382" s="287"/>
      <c r="F382" s="284"/>
    </row>
    <row r="383" s="278" customFormat="true" ht="12.75" hidden="false" customHeight="false" outlineLevel="0" collapsed="false">
      <c r="D383" s="287"/>
      <c r="E383" s="287"/>
      <c r="F383" s="284"/>
    </row>
    <row r="384" s="278" customFormat="true" ht="12.75" hidden="false" customHeight="false" outlineLevel="0" collapsed="false">
      <c r="D384" s="287"/>
      <c r="E384" s="287"/>
      <c r="F384" s="284"/>
    </row>
    <row r="385" s="278" customFormat="true" ht="12.75" hidden="false" customHeight="false" outlineLevel="0" collapsed="false">
      <c r="D385" s="287"/>
      <c r="E385" s="287"/>
      <c r="F385" s="284"/>
    </row>
    <row r="386" s="278" customFormat="true" ht="12.75" hidden="false" customHeight="false" outlineLevel="0" collapsed="false">
      <c r="D386" s="287"/>
      <c r="E386" s="287"/>
      <c r="F386" s="284"/>
    </row>
    <row r="387" s="278" customFormat="true" ht="12.75" hidden="false" customHeight="false" outlineLevel="0" collapsed="false">
      <c r="D387" s="287"/>
      <c r="E387" s="287"/>
      <c r="F387" s="284"/>
    </row>
    <row r="388" s="278" customFormat="true" ht="12.75" hidden="false" customHeight="false" outlineLevel="0" collapsed="false">
      <c r="D388" s="287"/>
      <c r="E388" s="287"/>
      <c r="F388" s="284"/>
    </row>
    <row r="389" s="278" customFormat="true" ht="12.75" hidden="false" customHeight="false" outlineLevel="0" collapsed="false">
      <c r="D389" s="287"/>
      <c r="E389" s="287"/>
      <c r="F389" s="284"/>
    </row>
    <row r="390" s="278" customFormat="true" ht="12.75" hidden="false" customHeight="false" outlineLevel="0" collapsed="false">
      <c r="D390" s="287"/>
      <c r="E390" s="287"/>
      <c r="F390" s="284"/>
    </row>
    <row r="391" s="278" customFormat="true" ht="12.75" hidden="false" customHeight="false" outlineLevel="0" collapsed="false">
      <c r="D391" s="287"/>
      <c r="E391" s="287"/>
      <c r="F391" s="284"/>
    </row>
    <row r="392" s="278" customFormat="true" ht="12.75" hidden="false" customHeight="false" outlineLevel="0" collapsed="false">
      <c r="D392" s="287"/>
      <c r="E392" s="287"/>
      <c r="F392" s="284"/>
    </row>
    <row r="393" s="278" customFormat="true" ht="12.75" hidden="false" customHeight="false" outlineLevel="0" collapsed="false">
      <c r="D393" s="287"/>
      <c r="E393" s="287"/>
      <c r="F393" s="284"/>
    </row>
    <row r="394" s="278" customFormat="true" ht="12.75" hidden="false" customHeight="false" outlineLevel="0" collapsed="false">
      <c r="D394" s="287"/>
      <c r="E394" s="287"/>
      <c r="F394" s="284"/>
    </row>
    <row r="395" s="278" customFormat="true" ht="12.75" hidden="false" customHeight="false" outlineLevel="0" collapsed="false">
      <c r="D395" s="287"/>
      <c r="E395" s="287"/>
      <c r="F395" s="284"/>
    </row>
    <row r="396" s="278" customFormat="true" ht="12.75" hidden="false" customHeight="false" outlineLevel="0" collapsed="false">
      <c r="D396" s="287"/>
      <c r="E396" s="287"/>
      <c r="F396" s="284"/>
    </row>
    <row r="397" s="278" customFormat="true" ht="12.75" hidden="false" customHeight="false" outlineLevel="0" collapsed="false">
      <c r="D397" s="287"/>
      <c r="E397" s="287"/>
      <c r="F397" s="284"/>
    </row>
    <row r="398" s="278" customFormat="true" ht="12.75" hidden="false" customHeight="false" outlineLevel="0" collapsed="false">
      <c r="D398" s="287"/>
      <c r="E398" s="287"/>
      <c r="F398" s="284"/>
    </row>
    <row r="399" s="278" customFormat="true" ht="12.75" hidden="false" customHeight="false" outlineLevel="0" collapsed="false">
      <c r="D399" s="287"/>
      <c r="E399" s="287"/>
      <c r="F399" s="284"/>
    </row>
    <row r="400" s="278" customFormat="true" ht="12.75" hidden="false" customHeight="false" outlineLevel="0" collapsed="false">
      <c r="D400" s="287"/>
      <c r="E400" s="287"/>
      <c r="F400" s="284"/>
    </row>
    <row r="401" s="278" customFormat="true" ht="12.75" hidden="false" customHeight="false" outlineLevel="0" collapsed="false">
      <c r="D401" s="287"/>
      <c r="E401" s="287"/>
      <c r="F401" s="284"/>
    </row>
    <row r="402" s="278" customFormat="true" ht="12.75" hidden="false" customHeight="false" outlineLevel="0" collapsed="false">
      <c r="D402" s="287"/>
      <c r="E402" s="287"/>
      <c r="F402" s="284"/>
    </row>
    <row r="403" s="278" customFormat="true" ht="12.75" hidden="false" customHeight="false" outlineLevel="0" collapsed="false">
      <c r="D403" s="287"/>
      <c r="E403" s="287"/>
      <c r="F403" s="284"/>
    </row>
    <row r="404" s="278" customFormat="true" ht="12.75" hidden="false" customHeight="false" outlineLevel="0" collapsed="false">
      <c r="D404" s="287"/>
      <c r="E404" s="287"/>
      <c r="F404" s="284"/>
    </row>
    <row r="405" s="278" customFormat="true" ht="12.75" hidden="false" customHeight="false" outlineLevel="0" collapsed="false">
      <c r="D405" s="287"/>
      <c r="E405" s="287"/>
      <c r="F405" s="284"/>
    </row>
    <row r="406" s="278" customFormat="true" ht="12.75" hidden="false" customHeight="false" outlineLevel="0" collapsed="false">
      <c r="D406" s="287"/>
      <c r="E406" s="287"/>
      <c r="F406" s="284"/>
    </row>
    <row r="407" s="278" customFormat="true" ht="12.75" hidden="false" customHeight="false" outlineLevel="0" collapsed="false">
      <c r="D407" s="287"/>
      <c r="E407" s="287"/>
      <c r="F407" s="284"/>
    </row>
    <row r="408" s="278" customFormat="true" ht="12.75" hidden="false" customHeight="false" outlineLevel="0" collapsed="false">
      <c r="D408" s="287"/>
      <c r="E408" s="287"/>
      <c r="F408" s="284"/>
    </row>
    <row r="409" s="278" customFormat="true" ht="12.75" hidden="false" customHeight="false" outlineLevel="0" collapsed="false">
      <c r="D409" s="287"/>
      <c r="E409" s="287"/>
      <c r="F409" s="284"/>
    </row>
    <row r="410" s="278" customFormat="true" ht="12.75" hidden="false" customHeight="false" outlineLevel="0" collapsed="false">
      <c r="D410" s="287"/>
      <c r="E410" s="287"/>
      <c r="F410" s="284"/>
    </row>
    <row r="411" s="278" customFormat="true" ht="12.75" hidden="false" customHeight="false" outlineLevel="0" collapsed="false">
      <c r="D411" s="287"/>
      <c r="E411" s="287"/>
      <c r="F411" s="284"/>
    </row>
    <row r="412" s="278" customFormat="true" ht="12.75" hidden="false" customHeight="false" outlineLevel="0" collapsed="false">
      <c r="D412" s="287"/>
      <c r="E412" s="287"/>
      <c r="F412" s="284"/>
    </row>
    <row r="413" s="278" customFormat="true" ht="12.75" hidden="false" customHeight="false" outlineLevel="0" collapsed="false">
      <c r="D413" s="287"/>
      <c r="E413" s="287"/>
      <c r="F413" s="284"/>
    </row>
    <row r="414" s="278" customFormat="true" ht="12.75" hidden="false" customHeight="false" outlineLevel="0" collapsed="false">
      <c r="D414" s="287"/>
      <c r="E414" s="287"/>
      <c r="F414" s="284"/>
    </row>
    <row r="415" s="278" customFormat="true" ht="12.75" hidden="false" customHeight="false" outlineLevel="0" collapsed="false">
      <c r="D415" s="287"/>
      <c r="E415" s="287"/>
      <c r="F415" s="284"/>
    </row>
    <row r="416" s="278" customFormat="true" ht="12.75" hidden="false" customHeight="false" outlineLevel="0" collapsed="false">
      <c r="D416" s="287"/>
      <c r="E416" s="287"/>
      <c r="F416" s="284"/>
    </row>
    <row r="417" s="278" customFormat="true" ht="12.75" hidden="false" customHeight="false" outlineLevel="0" collapsed="false">
      <c r="D417" s="287"/>
      <c r="E417" s="287"/>
      <c r="F417" s="284"/>
    </row>
    <row r="418" s="278" customFormat="true" ht="12.75" hidden="false" customHeight="false" outlineLevel="0" collapsed="false">
      <c r="D418" s="287"/>
      <c r="E418" s="287"/>
      <c r="F418" s="284"/>
    </row>
    <row r="419" s="278" customFormat="true" ht="12.75" hidden="false" customHeight="false" outlineLevel="0" collapsed="false">
      <c r="D419" s="287"/>
      <c r="E419" s="287"/>
      <c r="F419" s="284"/>
    </row>
  </sheetData>
  <mergeCells count="12">
    <mergeCell ref="C1:D1"/>
    <mergeCell ref="C2:D2"/>
    <mergeCell ref="C3:D3"/>
    <mergeCell ref="C4:D4"/>
    <mergeCell ref="B5:F5"/>
    <mergeCell ref="B6:D6"/>
    <mergeCell ref="A8:E8"/>
    <mergeCell ref="A10:A11"/>
    <mergeCell ref="B10:C10"/>
    <mergeCell ref="D10:D11"/>
    <mergeCell ref="E10:E11"/>
    <mergeCell ref="F10:F11"/>
  </mergeCells>
  <printOptions headings="false" gridLines="false" gridLinesSet="true" horizontalCentered="false" verticalCentered="false"/>
  <pageMargins left="0.747916666666667" right="0.170138888888889" top="0.479861111111111" bottom="0.4"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amp;F&amp;C&amp;"Times New Roman,Regular"&amp;8&amp;P&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6"/>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4095" topLeftCell="BM1116" activePane="topLeft" state="split"/>
      <selection pane="topLeft" activeCell="C5" activeCellId="0" sqref="B5:C5"/>
      <selection pane="bottomLeft" activeCell="A1116" activeCellId="0" sqref="A1116"/>
    </sheetView>
  </sheetViews>
  <sheetFormatPr defaultColWidth="9.13671875" defaultRowHeight="15" zeroHeight="false" outlineLevelRow="0" outlineLevelCol="0"/>
  <cols>
    <col collapsed="false" customWidth="true" hidden="false" outlineLevel="0" max="1" min="1" style="10" width="3.42"/>
    <col collapsed="false" customWidth="true" hidden="false" outlineLevel="0" max="2" min="2" style="288" width="40.84"/>
    <col collapsed="false" customWidth="true" hidden="false" outlineLevel="0" max="3" min="3" style="288" width="4.7"/>
    <col collapsed="false" customWidth="true" hidden="false" outlineLevel="0" max="4" min="4" style="289" width="3.56"/>
    <col collapsed="false" customWidth="true" hidden="false" outlineLevel="0" max="5" min="5" style="288" width="4.28"/>
    <col collapsed="false" customWidth="true" hidden="false" outlineLevel="0" max="6" min="6" style="290" width="9.28"/>
    <col collapsed="false" customWidth="true" hidden="false" outlineLevel="0" max="7" min="7" style="289" width="6.28"/>
    <col collapsed="false" customWidth="true" hidden="false" outlineLevel="0" max="8" min="8" style="289" width="5.99"/>
    <col collapsed="false" customWidth="true" hidden="false" outlineLevel="0" max="9" min="9" style="291" width="9.85"/>
    <col collapsed="false" customWidth="true" hidden="false" outlineLevel="0" max="10" min="10" style="291" width="10.28"/>
    <col collapsed="false" customWidth="true" hidden="false" outlineLevel="0" max="11" min="11" style="291" width="5.85"/>
    <col collapsed="false" customWidth="true" hidden="true" outlineLevel="0" max="15" min="12" style="291" width="12.85"/>
    <col collapsed="false" customWidth="true" hidden="true" outlineLevel="0" max="16" min="16" style="9" width="10.85"/>
    <col collapsed="false" customWidth="true" hidden="true" outlineLevel="0" max="17" min="17" style="9" width="9.28"/>
    <col collapsed="false" customWidth="false" hidden="true" outlineLevel="0" max="25" min="18" style="9" width="9.14"/>
    <col collapsed="false" customWidth="false" hidden="false" outlineLevel="0" max="257" min="26" style="9" width="9.14"/>
  </cols>
  <sheetData>
    <row r="1" s="5" customFormat="true" ht="12.75" hidden="false" customHeight="false" outlineLevel="0" collapsed="false">
      <c r="A1" s="3"/>
      <c r="B1" s="6"/>
      <c r="C1" s="202" t="s">
        <v>461</v>
      </c>
      <c r="D1" s="202"/>
      <c r="E1" s="202"/>
      <c r="F1" s="202"/>
      <c r="G1" s="202"/>
      <c r="H1" s="202"/>
      <c r="I1" s="202"/>
      <c r="J1" s="202"/>
      <c r="K1" s="202"/>
      <c r="L1" s="292"/>
      <c r="M1" s="203"/>
      <c r="N1" s="203"/>
      <c r="O1" s="203"/>
    </row>
    <row r="2" s="8" customFormat="true" ht="12.75" hidden="false" customHeight="false" outlineLevel="0" collapsed="false">
      <c r="A2" s="3"/>
      <c r="B2" s="11"/>
      <c r="C2" s="205" t="s">
        <v>371</v>
      </c>
      <c r="D2" s="205"/>
      <c r="E2" s="205"/>
      <c r="F2" s="205"/>
      <c r="G2" s="205"/>
      <c r="H2" s="205"/>
      <c r="I2" s="205"/>
      <c r="J2" s="205"/>
      <c r="K2" s="205"/>
      <c r="L2" s="54"/>
      <c r="M2" s="11"/>
      <c r="N2" s="11"/>
      <c r="O2" s="11"/>
    </row>
    <row r="3" customFormat="false" ht="12.75" hidden="false" customHeight="false" outlineLevel="0" collapsed="false">
      <c r="A3" s="3"/>
      <c r="B3" s="11"/>
      <c r="C3" s="205" t="s">
        <v>372</v>
      </c>
      <c r="D3" s="205"/>
      <c r="E3" s="205"/>
      <c r="F3" s="205"/>
      <c r="G3" s="205"/>
      <c r="H3" s="205"/>
      <c r="I3" s="205"/>
      <c r="J3" s="205"/>
      <c r="K3" s="205"/>
      <c r="L3" s="54"/>
      <c r="M3" s="11"/>
      <c r="N3" s="11"/>
      <c r="O3" s="11"/>
    </row>
    <row r="4" customFormat="false" ht="12.75" hidden="false" customHeight="false" outlineLevel="0" collapsed="false">
      <c r="A4" s="3"/>
      <c r="B4" s="11"/>
      <c r="C4" s="205" t="s">
        <v>373</v>
      </c>
      <c r="D4" s="205"/>
      <c r="E4" s="205"/>
      <c r="F4" s="205"/>
      <c r="G4" s="205"/>
      <c r="H4" s="205"/>
      <c r="I4" s="205"/>
      <c r="J4" s="205"/>
      <c r="K4" s="205"/>
      <c r="L4" s="54"/>
      <c r="M4" s="11"/>
      <c r="N4" s="11"/>
      <c r="O4" s="11"/>
    </row>
    <row r="5" customFormat="false" ht="19.5" hidden="false" customHeight="true" outlineLevel="0" collapsed="false">
      <c r="B5" s="11"/>
      <c r="C5" s="11"/>
      <c r="D5" s="205" t="s">
        <v>409</v>
      </c>
      <c r="E5" s="205"/>
      <c r="F5" s="205"/>
      <c r="G5" s="205"/>
      <c r="H5" s="205"/>
      <c r="I5" s="205"/>
      <c r="J5" s="205"/>
      <c r="K5" s="205"/>
      <c r="L5" s="54"/>
      <c r="M5" s="11"/>
      <c r="N5" s="11"/>
      <c r="O5" s="11"/>
    </row>
    <row r="6" customFormat="false" ht="6.75" hidden="false" customHeight="true" outlineLevel="0" collapsed="false">
      <c r="B6" s="293"/>
      <c r="C6" s="293"/>
      <c r="D6" s="6"/>
      <c r="E6" s="293"/>
      <c r="F6" s="294"/>
      <c r="G6" s="6"/>
      <c r="H6" s="6"/>
      <c r="I6" s="295"/>
      <c r="J6" s="295"/>
      <c r="K6" s="295"/>
      <c r="L6" s="54"/>
      <c r="M6" s="295"/>
      <c r="N6" s="295"/>
      <c r="O6" s="295"/>
    </row>
    <row r="7" customFormat="false" ht="15" hidden="false" customHeight="false" outlineLevel="0" collapsed="false">
      <c r="I7" s="295"/>
      <c r="J7" s="295"/>
      <c r="K7" s="295"/>
      <c r="L7" s="54"/>
      <c r="M7" s="295"/>
      <c r="N7" s="295"/>
      <c r="O7" s="295"/>
    </row>
    <row r="8" customFormat="false" ht="40.5" hidden="false" customHeight="true" outlineLevel="0" collapsed="false">
      <c r="A8" s="296" t="s">
        <v>462</v>
      </c>
      <c r="B8" s="296"/>
      <c r="C8" s="296"/>
      <c r="D8" s="296"/>
      <c r="E8" s="296"/>
      <c r="F8" s="296"/>
      <c r="G8" s="296"/>
      <c r="H8" s="296"/>
      <c r="I8" s="296"/>
      <c r="J8" s="296"/>
      <c r="K8" s="296"/>
      <c r="L8" s="297"/>
      <c r="M8" s="298"/>
      <c r="N8" s="299"/>
      <c r="O8" s="299"/>
    </row>
    <row r="9" customFormat="false" ht="20.25" hidden="false" customHeight="false" outlineLevel="0" collapsed="false">
      <c r="A9" s="296"/>
      <c r="B9" s="300"/>
      <c r="C9" s="301"/>
      <c r="D9" s="301"/>
      <c r="E9" s="301"/>
      <c r="F9" s="302"/>
      <c r="G9" s="301"/>
      <c r="H9" s="301"/>
      <c r="I9" s="299"/>
      <c r="J9" s="303" t="s">
        <v>5</v>
      </c>
      <c r="K9" s="299"/>
      <c r="L9" s="297"/>
      <c r="M9" s="299"/>
      <c r="N9" s="299"/>
      <c r="O9" s="299"/>
    </row>
    <row r="10" customFormat="false" ht="60.75" hidden="false" customHeight="true" outlineLevel="0" collapsed="false">
      <c r="A10" s="304" t="s">
        <v>463</v>
      </c>
      <c r="B10" s="304" t="s">
        <v>464</v>
      </c>
      <c r="C10" s="305" t="s">
        <v>465</v>
      </c>
      <c r="D10" s="305" t="s">
        <v>466</v>
      </c>
      <c r="E10" s="305" t="s">
        <v>467</v>
      </c>
      <c r="F10" s="306" t="s">
        <v>468</v>
      </c>
      <c r="G10" s="305" t="s">
        <v>469</v>
      </c>
      <c r="H10" s="305" t="s">
        <v>470</v>
      </c>
      <c r="I10" s="17" t="s">
        <v>471</v>
      </c>
      <c r="J10" s="17" t="s">
        <v>9</v>
      </c>
      <c r="K10" s="17" t="s">
        <v>10</v>
      </c>
      <c r="L10" s="307"/>
      <c r="M10" s="308"/>
      <c r="N10" s="308"/>
      <c r="O10" s="308"/>
    </row>
    <row r="11" s="315" customFormat="true" ht="25.5" hidden="false" customHeight="false" outlineLevel="0" collapsed="false">
      <c r="A11" s="309" t="n">
        <v>1</v>
      </c>
      <c r="B11" s="309" t="s">
        <v>472</v>
      </c>
      <c r="C11" s="310"/>
      <c r="D11" s="311"/>
      <c r="E11" s="311"/>
      <c r="F11" s="311"/>
      <c r="G11" s="311"/>
      <c r="H11" s="312"/>
      <c r="I11" s="313" t="n">
        <f aca="false">I39+I184+I193+I213+I231+I288+I295+I312+I326+I381</f>
        <v>259806.6</v>
      </c>
      <c r="J11" s="313" t="n">
        <f aca="false">J39+J184+J193+J213+J231+J288+J295+J312+J326+J381</f>
        <v>226279.4</v>
      </c>
      <c r="K11" s="313" t="n">
        <f aca="false">J11/I11%</f>
        <v>87.0953239833014</v>
      </c>
      <c r="L11" s="314"/>
      <c r="M11" s="314"/>
      <c r="N11" s="314"/>
      <c r="O11" s="314"/>
    </row>
    <row r="12" s="323" customFormat="true" ht="24" hidden="false" customHeight="false" outlineLevel="0" collapsed="false">
      <c r="A12" s="316"/>
      <c r="B12" s="317" t="s">
        <v>473</v>
      </c>
      <c r="C12" s="318"/>
      <c r="D12" s="319"/>
      <c r="E12" s="319"/>
      <c r="F12" s="319"/>
      <c r="G12" s="319"/>
      <c r="H12" s="320"/>
      <c r="I12" s="321" t="n">
        <f aca="false">I170</f>
        <v>1896.4</v>
      </c>
      <c r="J12" s="321" t="n">
        <f aca="false">J170</f>
        <v>2023.4</v>
      </c>
      <c r="K12" s="321" t="n">
        <f aca="false">J12/I12%</f>
        <v>106.696899388315</v>
      </c>
      <c r="L12" s="322"/>
      <c r="M12" s="322"/>
      <c r="N12" s="322"/>
      <c r="O12" s="322"/>
    </row>
    <row r="13" s="323" customFormat="true" ht="12" hidden="false" customHeight="false" outlineLevel="0" collapsed="false">
      <c r="A13" s="316"/>
      <c r="B13" s="324" t="s">
        <v>474</v>
      </c>
      <c r="C13" s="318"/>
      <c r="D13" s="319"/>
      <c r="E13" s="319"/>
      <c r="F13" s="319"/>
      <c r="G13" s="319"/>
      <c r="H13" s="320"/>
      <c r="I13" s="321" t="n">
        <f aca="false">I299</f>
        <v>2014.8</v>
      </c>
      <c r="J13" s="321" t="n">
        <f aca="false">J299</f>
        <v>1973.3</v>
      </c>
      <c r="K13" s="321" t="n">
        <f aca="false">J13/I13%</f>
        <v>97.9402422076633</v>
      </c>
      <c r="L13" s="322"/>
      <c r="M13" s="322"/>
      <c r="N13" s="322"/>
      <c r="O13" s="322"/>
    </row>
    <row r="14" s="323" customFormat="true" ht="24" hidden="false" customHeight="false" outlineLevel="0" collapsed="false">
      <c r="A14" s="316"/>
      <c r="B14" s="325" t="s">
        <v>475</v>
      </c>
      <c r="C14" s="318"/>
      <c r="D14" s="319"/>
      <c r="E14" s="319"/>
      <c r="F14" s="319"/>
      <c r="G14" s="319"/>
      <c r="H14" s="320"/>
      <c r="I14" s="321" t="n">
        <f aca="false">I97</f>
        <v>4.5</v>
      </c>
      <c r="J14" s="321" t="n">
        <f aca="false">J97</f>
        <v>0</v>
      </c>
      <c r="K14" s="321" t="n">
        <f aca="false">J14/I14%</f>
        <v>0</v>
      </c>
      <c r="L14" s="322"/>
      <c r="M14" s="322"/>
      <c r="N14" s="322"/>
      <c r="O14" s="322"/>
    </row>
    <row r="15" s="323" customFormat="true" ht="36" hidden="false" customHeight="false" outlineLevel="0" collapsed="false">
      <c r="A15" s="316"/>
      <c r="B15" s="324" t="s">
        <v>476</v>
      </c>
      <c r="C15" s="318"/>
      <c r="D15" s="319"/>
      <c r="E15" s="319"/>
      <c r="F15" s="319"/>
      <c r="G15" s="319"/>
      <c r="H15" s="320"/>
      <c r="I15" s="321" t="n">
        <f aca="false">I215</f>
        <v>39049.3</v>
      </c>
      <c r="J15" s="321" t="n">
        <f aca="false">J215</f>
        <v>32814</v>
      </c>
      <c r="K15" s="321" t="n">
        <f aca="false">J15/I15%</f>
        <v>84.0322361732477</v>
      </c>
      <c r="L15" s="322"/>
      <c r="M15" s="322"/>
      <c r="N15" s="322"/>
      <c r="O15" s="322"/>
    </row>
    <row r="16" s="323" customFormat="true" ht="48" hidden="false" customHeight="false" outlineLevel="0" collapsed="false">
      <c r="A16" s="316"/>
      <c r="B16" s="324" t="s">
        <v>477</v>
      </c>
      <c r="C16" s="318"/>
      <c r="D16" s="319"/>
      <c r="E16" s="319"/>
      <c r="F16" s="319"/>
      <c r="G16" s="319"/>
      <c r="H16" s="320"/>
      <c r="I16" s="321" t="n">
        <f aca="false">I259</f>
        <v>400</v>
      </c>
      <c r="J16" s="321" t="n">
        <f aca="false">J259</f>
        <v>398.8</v>
      </c>
      <c r="K16" s="321" t="n">
        <f aca="false">J16/I16%</f>
        <v>99.7</v>
      </c>
      <c r="L16" s="322"/>
      <c r="M16" s="322"/>
      <c r="N16" s="322"/>
      <c r="O16" s="322"/>
    </row>
    <row r="17" s="323" customFormat="true" ht="72" hidden="false" customHeight="false" outlineLevel="0" collapsed="false">
      <c r="A17" s="316"/>
      <c r="B17" s="324" t="s">
        <v>478</v>
      </c>
      <c r="C17" s="318"/>
      <c r="D17" s="319"/>
      <c r="E17" s="319"/>
      <c r="F17" s="319"/>
      <c r="G17" s="319"/>
      <c r="H17" s="320"/>
      <c r="I17" s="321" t="n">
        <f aca="false">I129</f>
        <v>113.4</v>
      </c>
      <c r="J17" s="321" t="n">
        <f aca="false">J129</f>
        <v>101.1</v>
      </c>
      <c r="K17" s="321" t="n">
        <f aca="false">J17/I17%</f>
        <v>89.1534391534392</v>
      </c>
      <c r="L17" s="322"/>
      <c r="M17" s="322"/>
      <c r="N17" s="322"/>
      <c r="O17" s="322"/>
    </row>
    <row r="18" s="323" customFormat="true" ht="48" hidden="false" customHeight="false" outlineLevel="0" collapsed="false">
      <c r="A18" s="316"/>
      <c r="B18" s="324" t="s">
        <v>479</v>
      </c>
      <c r="C18" s="318"/>
      <c r="D18" s="319"/>
      <c r="E18" s="319"/>
      <c r="F18" s="319"/>
      <c r="G18" s="319"/>
      <c r="H18" s="320"/>
      <c r="I18" s="321" t="n">
        <f aca="false">I135</f>
        <v>641.5</v>
      </c>
      <c r="J18" s="321" t="n">
        <f aca="false">J135</f>
        <v>617.2</v>
      </c>
      <c r="K18" s="321" t="n">
        <f aca="false">J18/I18%</f>
        <v>96.2120031176929</v>
      </c>
      <c r="L18" s="322"/>
      <c r="M18" s="322"/>
      <c r="N18" s="322"/>
      <c r="O18" s="322"/>
    </row>
    <row r="19" s="323" customFormat="true" ht="12" hidden="false" customHeight="false" outlineLevel="0" collapsed="false">
      <c r="A19" s="316"/>
      <c r="B19" s="324" t="s">
        <v>480</v>
      </c>
      <c r="C19" s="318"/>
      <c r="D19" s="319"/>
      <c r="E19" s="319"/>
      <c r="F19" s="319"/>
      <c r="G19" s="319"/>
      <c r="H19" s="320"/>
      <c r="I19" s="321" t="n">
        <v>15256.1</v>
      </c>
      <c r="J19" s="321" t="n">
        <v>15256.1</v>
      </c>
      <c r="K19" s="321" t="n">
        <f aca="false">J19/I19%</f>
        <v>100</v>
      </c>
      <c r="L19" s="322"/>
      <c r="M19" s="322"/>
      <c r="N19" s="322"/>
      <c r="O19" s="322"/>
    </row>
    <row r="20" s="323" customFormat="true" ht="24" hidden="false" customHeight="false" outlineLevel="0" collapsed="false">
      <c r="A20" s="316"/>
      <c r="B20" s="326" t="s">
        <v>481</v>
      </c>
      <c r="C20" s="318"/>
      <c r="D20" s="319"/>
      <c r="E20" s="319"/>
      <c r="F20" s="319"/>
      <c r="G20" s="319"/>
      <c r="H20" s="320"/>
      <c r="I20" s="321" t="n">
        <f aca="false">I356</f>
        <v>16435.4</v>
      </c>
      <c r="J20" s="321" t="n">
        <f aca="false">J356</f>
        <v>10244.1</v>
      </c>
      <c r="K20" s="321" t="n">
        <f aca="false">J20/I20%</f>
        <v>62.3294839188581</v>
      </c>
      <c r="L20" s="322"/>
      <c r="M20" s="322"/>
      <c r="N20" s="322"/>
      <c r="O20" s="322"/>
    </row>
    <row r="21" s="323" customFormat="true" ht="36" hidden="false" customHeight="false" outlineLevel="0" collapsed="false">
      <c r="A21" s="316"/>
      <c r="B21" s="326" t="s">
        <v>482</v>
      </c>
      <c r="C21" s="318"/>
      <c r="D21" s="319"/>
      <c r="E21" s="319"/>
      <c r="F21" s="319"/>
      <c r="G21" s="319"/>
      <c r="H21" s="320"/>
      <c r="I21" s="321" t="n">
        <f aca="false">I377</f>
        <v>424</v>
      </c>
      <c r="J21" s="321" t="n">
        <f aca="false">J377</f>
        <v>424</v>
      </c>
      <c r="K21" s="321" t="n">
        <f aca="false">J21/I21%</f>
        <v>100</v>
      </c>
      <c r="L21" s="322"/>
      <c r="M21" s="322"/>
      <c r="N21" s="322"/>
      <c r="O21" s="322"/>
    </row>
    <row r="22" s="323" customFormat="true" ht="36" hidden="false" customHeight="false" outlineLevel="0" collapsed="false">
      <c r="A22" s="316"/>
      <c r="B22" s="112" t="s">
        <v>483</v>
      </c>
      <c r="C22" s="318"/>
      <c r="D22" s="319"/>
      <c r="E22" s="319"/>
      <c r="F22" s="319"/>
      <c r="G22" s="319"/>
      <c r="H22" s="320"/>
      <c r="I22" s="321" t="n">
        <f aca="false">I361</f>
        <v>8403</v>
      </c>
      <c r="J22" s="321" t="n">
        <f aca="false">J361</f>
        <v>4589.3</v>
      </c>
      <c r="K22" s="321" t="n">
        <f aca="false">J22/I22%</f>
        <v>54.6150184457932</v>
      </c>
      <c r="L22" s="322"/>
      <c r="M22" s="322"/>
      <c r="N22" s="322"/>
      <c r="O22" s="322"/>
    </row>
    <row r="23" s="323" customFormat="true" ht="60" hidden="false" customHeight="false" outlineLevel="0" collapsed="false">
      <c r="A23" s="316"/>
      <c r="B23" s="327" t="s">
        <v>484</v>
      </c>
      <c r="C23" s="318"/>
      <c r="D23" s="319"/>
      <c r="E23" s="319"/>
      <c r="F23" s="319"/>
      <c r="G23" s="319"/>
      <c r="H23" s="320"/>
      <c r="I23" s="321" t="n">
        <v>1089.5</v>
      </c>
      <c r="J23" s="321" t="n">
        <v>1089.5</v>
      </c>
      <c r="K23" s="321" t="n">
        <f aca="false">J23/I23%</f>
        <v>100</v>
      </c>
      <c r="L23" s="322"/>
      <c r="M23" s="322"/>
      <c r="N23" s="322"/>
      <c r="O23" s="322"/>
    </row>
    <row r="24" s="323" customFormat="true" ht="47.25" hidden="false" customHeight="true" outlineLevel="0" collapsed="false">
      <c r="A24" s="316"/>
      <c r="B24" s="327" t="s">
        <v>485</v>
      </c>
      <c r="C24" s="318"/>
      <c r="D24" s="319"/>
      <c r="E24" s="319"/>
      <c r="F24" s="319"/>
      <c r="G24" s="319"/>
      <c r="H24" s="320"/>
      <c r="I24" s="321" t="n">
        <v>1452.5</v>
      </c>
      <c r="J24" s="321" t="n">
        <v>1452.5</v>
      </c>
      <c r="K24" s="321" t="n">
        <f aca="false">J24/I24%</f>
        <v>100</v>
      </c>
      <c r="L24" s="322"/>
      <c r="M24" s="322"/>
      <c r="N24" s="322"/>
      <c r="O24" s="322"/>
    </row>
    <row r="25" s="323" customFormat="true" ht="36" hidden="false" customHeight="false" outlineLevel="0" collapsed="false">
      <c r="A25" s="316"/>
      <c r="B25" s="327" t="s">
        <v>486</v>
      </c>
      <c r="C25" s="318"/>
      <c r="D25" s="319"/>
      <c r="E25" s="319"/>
      <c r="F25" s="319"/>
      <c r="G25" s="319"/>
      <c r="H25" s="320"/>
      <c r="I25" s="321" t="n">
        <v>2411.8</v>
      </c>
      <c r="J25" s="321" t="n">
        <v>2411.8</v>
      </c>
      <c r="K25" s="321" t="n">
        <f aca="false">J25/I25%</f>
        <v>100</v>
      </c>
      <c r="L25" s="322"/>
      <c r="M25" s="322"/>
      <c r="N25" s="322"/>
      <c r="O25" s="322"/>
    </row>
    <row r="26" s="323" customFormat="true" ht="36" hidden="false" customHeight="false" outlineLevel="0" collapsed="false">
      <c r="A26" s="316"/>
      <c r="B26" s="327" t="s">
        <v>487</v>
      </c>
      <c r="C26" s="318"/>
      <c r="D26" s="319"/>
      <c r="E26" s="319"/>
      <c r="F26" s="319"/>
      <c r="G26" s="319"/>
      <c r="H26" s="320"/>
      <c r="I26" s="321" t="n">
        <v>2263.8</v>
      </c>
      <c r="J26" s="321" t="n">
        <v>2263.8</v>
      </c>
      <c r="K26" s="321" t="n">
        <f aca="false">J26/I26%</f>
        <v>100</v>
      </c>
      <c r="L26" s="322"/>
      <c r="M26" s="322"/>
      <c r="N26" s="322"/>
      <c r="O26" s="322"/>
    </row>
    <row r="27" s="323" customFormat="true" ht="36" hidden="false" customHeight="false" outlineLevel="0" collapsed="false">
      <c r="A27" s="316"/>
      <c r="B27" s="327" t="s">
        <v>314</v>
      </c>
      <c r="C27" s="318"/>
      <c r="D27" s="319"/>
      <c r="E27" s="319"/>
      <c r="F27" s="319"/>
      <c r="G27" s="319"/>
      <c r="H27" s="320"/>
      <c r="I27" s="321" t="n">
        <v>15913</v>
      </c>
      <c r="J27" s="321" t="n">
        <v>15913</v>
      </c>
      <c r="K27" s="321" t="n">
        <f aca="false">J27/I27%</f>
        <v>100</v>
      </c>
      <c r="L27" s="322"/>
      <c r="M27" s="322"/>
      <c r="N27" s="322"/>
      <c r="O27" s="322"/>
    </row>
    <row r="28" s="323" customFormat="true" ht="31.5" hidden="false" customHeight="true" outlineLevel="0" collapsed="false">
      <c r="A28" s="316"/>
      <c r="B28" s="327" t="s">
        <v>318</v>
      </c>
      <c r="C28" s="318"/>
      <c r="D28" s="319"/>
      <c r="E28" s="319"/>
      <c r="F28" s="319"/>
      <c r="G28" s="319"/>
      <c r="H28" s="320"/>
      <c r="I28" s="321" t="n">
        <v>6822</v>
      </c>
      <c r="J28" s="321" t="n">
        <v>6822</v>
      </c>
      <c r="K28" s="321" t="n">
        <f aca="false">J28/I28%</f>
        <v>100</v>
      </c>
      <c r="L28" s="322"/>
      <c r="M28" s="322"/>
      <c r="N28" s="322"/>
      <c r="O28" s="322"/>
    </row>
    <row r="29" s="323" customFormat="true" ht="48.75" hidden="false" customHeight="true" outlineLevel="0" collapsed="false">
      <c r="A29" s="316"/>
      <c r="B29" s="327" t="s">
        <v>488</v>
      </c>
      <c r="C29" s="318"/>
      <c r="D29" s="319"/>
      <c r="E29" s="319"/>
      <c r="F29" s="319"/>
      <c r="G29" s="319"/>
      <c r="H29" s="320"/>
      <c r="I29" s="321" t="n">
        <v>4000</v>
      </c>
      <c r="J29" s="321" t="n">
        <v>4000</v>
      </c>
      <c r="K29" s="321" t="n">
        <f aca="false">J29/I29%</f>
        <v>100</v>
      </c>
      <c r="L29" s="322"/>
      <c r="M29" s="322"/>
      <c r="N29" s="322"/>
      <c r="O29" s="322"/>
    </row>
    <row r="30" s="323" customFormat="true" ht="60" hidden="false" customHeight="false" outlineLevel="0" collapsed="false">
      <c r="A30" s="316"/>
      <c r="B30" s="328" t="s">
        <v>326</v>
      </c>
      <c r="C30" s="318"/>
      <c r="D30" s="319"/>
      <c r="E30" s="319"/>
      <c r="F30" s="319"/>
      <c r="G30" s="319"/>
      <c r="H30" s="320"/>
      <c r="I30" s="321" t="n">
        <v>800</v>
      </c>
      <c r="J30" s="321" t="n">
        <v>800</v>
      </c>
      <c r="K30" s="321" t="n">
        <f aca="false">J30/I30%</f>
        <v>100</v>
      </c>
      <c r="L30" s="322"/>
      <c r="M30" s="322"/>
      <c r="N30" s="322"/>
      <c r="O30" s="322"/>
    </row>
    <row r="31" s="323" customFormat="true" ht="24" hidden="false" customHeight="false" outlineLevel="0" collapsed="false">
      <c r="A31" s="316"/>
      <c r="B31" s="324" t="s">
        <v>489</v>
      </c>
      <c r="C31" s="318"/>
      <c r="D31" s="319"/>
      <c r="E31" s="319"/>
      <c r="F31" s="319"/>
      <c r="G31" s="319"/>
      <c r="H31" s="320"/>
      <c r="I31" s="321" t="n">
        <f aca="false">I275</f>
        <v>3593.5</v>
      </c>
      <c r="J31" s="321" t="n">
        <f aca="false">J275</f>
        <v>3593.5</v>
      </c>
      <c r="K31" s="321" t="n">
        <f aca="false">J31/I31%</f>
        <v>100</v>
      </c>
      <c r="L31" s="322"/>
      <c r="M31" s="322"/>
      <c r="N31" s="322"/>
      <c r="O31" s="322"/>
    </row>
    <row r="32" s="323" customFormat="true" ht="36" hidden="false" customHeight="false" outlineLevel="0" collapsed="false">
      <c r="A32" s="316"/>
      <c r="B32" s="325" t="s">
        <v>490</v>
      </c>
      <c r="C32" s="318"/>
      <c r="D32" s="319"/>
      <c r="E32" s="319"/>
      <c r="F32" s="319"/>
      <c r="G32" s="319"/>
      <c r="H32" s="320"/>
      <c r="I32" s="321" t="n">
        <f aca="false">I366</f>
        <v>809.1</v>
      </c>
      <c r="J32" s="321" t="n">
        <f aca="false">J366</f>
        <v>809.1</v>
      </c>
      <c r="K32" s="321" t="n">
        <f aca="false">J32/I32%</f>
        <v>100</v>
      </c>
      <c r="L32" s="322"/>
      <c r="M32" s="322"/>
      <c r="N32" s="322"/>
      <c r="O32" s="322"/>
    </row>
    <row r="33" s="323" customFormat="true" ht="48" hidden="false" customHeight="false" outlineLevel="0" collapsed="false">
      <c r="A33" s="316"/>
      <c r="B33" s="329" t="s">
        <v>491</v>
      </c>
      <c r="C33" s="318"/>
      <c r="D33" s="319"/>
      <c r="E33" s="319"/>
      <c r="F33" s="319"/>
      <c r="G33" s="319"/>
      <c r="H33" s="320"/>
      <c r="I33" s="321" t="n">
        <f aca="false">I291</f>
        <v>240</v>
      </c>
      <c r="J33" s="321" t="n">
        <f aca="false">J291</f>
        <v>240</v>
      </c>
      <c r="K33" s="321" t="n">
        <f aca="false">J33/I33%</f>
        <v>100</v>
      </c>
      <c r="L33" s="322"/>
      <c r="M33" s="322"/>
      <c r="N33" s="322"/>
      <c r="O33" s="322"/>
    </row>
    <row r="34" s="323" customFormat="true" ht="85.5" hidden="false" customHeight="true" outlineLevel="0" collapsed="false">
      <c r="A34" s="316"/>
      <c r="B34" s="329" t="s">
        <v>492</v>
      </c>
      <c r="C34" s="318"/>
      <c r="D34" s="319"/>
      <c r="E34" s="319"/>
      <c r="F34" s="319"/>
      <c r="G34" s="319"/>
      <c r="H34" s="320"/>
      <c r="I34" s="321" t="n">
        <f aca="false">I226</f>
        <v>2240.7</v>
      </c>
      <c r="J34" s="321" t="n">
        <f aca="false">J226</f>
        <v>2073.3</v>
      </c>
      <c r="K34" s="321" t="n">
        <f aca="false">J34/I34%</f>
        <v>92.5291203641719</v>
      </c>
      <c r="L34" s="322"/>
      <c r="M34" s="322"/>
      <c r="N34" s="322"/>
      <c r="O34" s="322"/>
    </row>
    <row r="35" s="323" customFormat="true" ht="36" hidden="false" customHeight="false" outlineLevel="0" collapsed="false">
      <c r="A35" s="316"/>
      <c r="B35" s="329" t="s">
        <v>493</v>
      </c>
      <c r="C35" s="318"/>
      <c r="D35" s="319"/>
      <c r="E35" s="319"/>
      <c r="F35" s="319"/>
      <c r="G35" s="319"/>
      <c r="H35" s="320"/>
      <c r="I35" s="321" t="n">
        <f aca="false">I283</f>
        <v>1945.7</v>
      </c>
      <c r="J35" s="321" t="n">
        <f aca="false">J283</f>
        <v>1945.7</v>
      </c>
      <c r="K35" s="321" t="n">
        <f aca="false">J35/I35%</f>
        <v>100</v>
      </c>
      <c r="L35" s="322"/>
      <c r="M35" s="322"/>
      <c r="N35" s="322"/>
      <c r="O35" s="322"/>
    </row>
    <row r="36" s="323" customFormat="true" ht="36" hidden="false" customHeight="false" outlineLevel="0" collapsed="false">
      <c r="A36" s="316"/>
      <c r="B36" s="329" t="s">
        <v>494</v>
      </c>
      <c r="C36" s="318"/>
      <c r="D36" s="319"/>
      <c r="E36" s="319"/>
      <c r="F36" s="319"/>
      <c r="G36" s="319"/>
      <c r="H36" s="320"/>
      <c r="I36" s="321" t="n">
        <f aca="false">I279</f>
        <v>2171.8</v>
      </c>
      <c r="J36" s="321" t="n">
        <f aca="false">J279</f>
        <v>2171.8</v>
      </c>
      <c r="K36" s="321" t="n">
        <f aca="false">J36/I36%</f>
        <v>100</v>
      </c>
      <c r="L36" s="322"/>
      <c r="M36" s="322"/>
      <c r="N36" s="322"/>
      <c r="O36" s="322"/>
    </row>
    <row r="37" s="333" customFormat="true" ht="36" hidden="false" customHeight="false" outlineLevel="0" collapsed="false">
      <c r="A37" s="330"/>
      <c r="B37" s="326" t="s">
        <v>495</v>
      </c>
      <c r="C37" s="318"/>
      <c r="D37" s="331"/>
      <c r="E37" s="331"/>
      <c r="F37" s="331"/>
      <c r="G37" s="331"/>
      <c r="H37" s="332"/>
      <c r="I37" s="321" t="n">
        <f aca="false">I242</f>
        <v>939.4</v>
      </c>
      <c r="J37" s="321" t="n">
        <f aca="false">J242</f>
        <v>939.4</v>
      </c>
      <c r="K37" s="321" t="n">
        <f aca="false">J37/I37%</f>
        <v>100</v>
      </c>
      <c r="L37" s="322"/>
      <c r="M37" s="322"/>
      <c r="N37" s="322"/>
      <c r="O37" s="322"/>
    </row>
    <row r="38" s="336" customFormat="true" ht="36" hidden="false" customHeight="false" outlineLevel="0" collapsed="false">
      <c r="A38" s="334"/>
      <c r="B38" s="335" t="s">
        <v>496</v>
      </c>
      <c r="C38" s="318"/>
      <c r="D38" s="331"/>
      <c r="E38" s="331"/>
      <c r="F38" s="331"/>
      <c r="G38" s="331"/>
      <c r="H38" s="332"/>
      <c r="I38" s="321" t="n">
        <f aca="false">I271</f>
        <v>61</v>
      </c>
      <c r="J38" s="321" t="n">
        <f aca="false">J271</f>
        <v>61</v>
      </c>
      <c r="K38" s="321" t="n">
        <f aca="false">J38/I38%</f>
        <v>100</v>
      </c>
      <c r="L38" s="322"/>
      <c r="M38" s="322"/>
      <c r="N38" s="322"/>
      <c r="O38" s="322"/>
    </row>
    <row r="39" s="315" customFormat="true" ht="18.75" hidden="false" customHeight="true" outlineLevel="0" collapsed="false">
      <c r="A39" s="281"/>
      <c r="B39" s="337" t="s">
        <v>344</v>
      </c>
      <c r="C39" s="338" t="s">
        <v>497</v>
      </c>
      <c r="D39" s="338" t="s">
        <v>415</v>
      </c>
      <c r="E39" s="339"/>
      <c r="F39" s="339"/>
      <c r="G39" s="339"/>
      <c r="H39" s="340"/>
      <c r="I39" s="341" t="n">
        <f aca="false">I40+I47+I71+I96+I100+I116+I121+I127</f>
        <v>55903.4</v>
      </c>
      <c r="J39" s="341" t="n">
        <f aca="false">J40+J47+J71+J96+J100+J116+J121+J127</f>
        <v>55257.6</v>
      </c>
      <c r="K39" s="341" t="n">
        <f aca="false">J39/I39%</f>
        <v>98.84479298218</v>
      </c>
      <c r="L39" s="314"/>
      <c r="M39" s="314"/>
      <c r="N39" s="314"/>
      <c r="O39" s="314"/>
    </row>
    <row r="40" s="348" customFormat="true" ht="36" hidden="false" customHeight="false" outlineLevel="0" collapsed="false">
      <c r="A40" s="330"/>
      <c r="B40" s="342" t="s">
        <v>416</v>
      </c>
      <c r="C40" s="343" t="s">
        <v>497</v>
      </c>
      <c r="D40" s="343" t="s">
        <v>415</v>
      </c>
      <c r="E40" s="343" t="s">
        <v>417</v>
      </c>
      <c r="F40" s="344"/>
      <c r="G40" s="344"/>
      <c r="H40" s="345"/>
      <c r="I40" s="346" t="n">
        <f aca="false">I41</f>
        <v>680.7</v>
      </c>
      <c r="J40" s="346" t="n">
        <f aca="false">J41</f>
        <v>636.6</v>
      </c>
      <c r="K40" s="346" t="n">
        <f aca="false">J40/I40%</f>
        <v>93.5213750550904</v>
      </c>
      <c r="L40" s="347"/>
      <c r="M40" s="347"/>
      <c r="N40" s="347"/>
      <c r="O40" s="347"/>
    </row>
    <row r="41" s="348" customFormat="true" ht="24" hidden="false" customHeight="false" outlineLevel="0" collapsed="false">
      <c r="A41" s="330"/>
      <c r="B41" s="349" t="s">
        <v>498</v>
      </c>
      <c r="C41" s="350" t="s">
        <v>497</v>
      </c>
      <c r="D41" s="350" t="s">
        <v>415</v>
      </c>
      <c r="E41" s="350" t="s">
        <v>417</v>
      </c>
      <c r="F41" s="350" t="s">
        <v>499</v>
      </c>
      <c r="G41" s="318"/>
      <c r="H41" s="332"/>
      <c r="I41" s="351" t="n">
        <f aca="false">I42</f>
        <v>680.7</v>
      </c>
      <c r="J41" s="351" t="n">
        <f aca="false">J42</f>
        <v>636.6</v>
      </c>
      <c r="K41" s="351" t="n">
        <f aca="false">J41/I41%</f>
        <v>93.5213750550904</v>
      </c>
      <c r="L41" s="352"/>
      <c r="M41" s="352"/>
      <c r="N41" s="352"/>
      <c r="O41" s="352"/>
    </row>
    <row r="42" s="348" customFormat="true" ht="24" hidden="false" customHeight="false" outlineLevel="0" collapsed="false">
      <c r="A42" s="330"/>
      <c r="B42" s="349" t="s">
        <v>500</v>
      </c>
      <c r="C42" s="350" t="s">
        <v>497</v>
      </c>
      <c r="D42" s="350" t="s">
        <v>415</v>
      </c>
      <c r="E42" s="350" t="s">
        <v>417</v>
      </c>
      <c r="F42" s="350" t="s">
        <v>499</v>
      </c>
      <c r="G42" s="350" t="s">
        <v>501</v>
      </c>
      <c r="H42" s="332"/>
      <c r="I42" s="351" t="n">
        <f aca="false">I43</f>
        <v>680.7</v>
      </c>
      <c r="J42" s="351" t="n">
        <f aca="false">J43</f>
        <v>636.6</v>
      </c>
      <c r="K42" s="351" t="n">
        <f aca="false">J42/I42%</f>
        <v>93.5213750550904</v>
      </c>
      <c r="L42" s="352"/>
      <c r="M42" s="352"/>
      <c r="N42" s="352"/>
      <c r="O42" s="352"/>
    </row>
    <row r="43" s="348" customFormat="true" ht="12" hidden="false" customHeight="false" outlineLevel="0" collapsed="false">
      <c r="A43" s="330"/>
      <c r="B43" s="349" t="s">
        <v>502</v>
      </c>
      <c r="C43" s="350" t="s">
        <v>497</v>
      </c>
      <c r="D43" s="350" t="s">
        <v>415</v>
      </c>
      <c r="E43" s="350" t="s">
        <v>417</v>
      </c>
      <c r="F43" s="350" t="s">
        <v>499</v>
      </c>
      <c r="G43" s="350" t="s">
        <v>501</v>
      </c>
      <c r="H43" s="353" t="n">
        <v>200</v>
      </c>
      <c r="I43" s="351" t="n">
        <f aca="false">I44</f>
        <v>680.7</v>
      </c>
      <c r="J43" s="351" t="n">
        <f aca="false">J44</f>
        <v>636.6</v>
      </c>
      <c r="K43" s="351" t="n">
        <f aca="false">J43/I43%</f>
        <v>93.5213750550904</v>
      </c>
      <c r="L43" s="352"/>
      <c r="M43" s="352"/>
      <c r="N43" s="352"/>
      <c r="O43" s="352"/>
    </row>
    <row r="44" s="348" customFormat="true" ht="12" hidden="false" customHeight="false" outlineLevel="0" collapsed="false">
      <c r="A44" s="330"/>
      <c r="B44" s="354" t="s">
        <v>503</v>
      </c>
      <c r="C44" s="350" t="s">
        <v>497</v>
      </c>
      <c r="D44" s="350" t="s">
        <v>415</v>
      </c>
      <c r="E44" s="350" t="s">
        <v>417</v>
      </c>
      <c r="F44" s="350" t="s">
        <v>499</v>
      </c>
      <c r="G44" s="350" t="s">
        <v>501</v>
      </c>
      <c r="H44" s="353" t="n">
        <v>210</v>
      </c>
      <c r="I44" s="351" t="n">
        <f aca="false">SUM(I45:I46)</f>
        <v>680.7</v>
      </c>
      <c r="J44" s="351" t="n">
        <f aca="false">SUM(J45:J46)</f>
        <v>636.6</v>
      </c>
      <c r="K44" s="351" t="n">
        <f aca="false">J44/I44%</f>
        <v>93.5213750550904</v>
      </c>
      <c r="L44" s="352"/>
      <c r="M44" s="352"/>
      <c r="N44" s="352"/>
      <c r="O44" s="352"/>
    </row>
    <row r="45" s="357" customFormat="true" ht="12" hidden="false" customHeight="false" outlineLevel="0" collapsed="false">
      <c r="A45" s="355"/>
      <c r="B45" s="356" t="s">
        <v>504</v>
      </c>
      <c r="C45" s="318" t="s">
        <v>497</v>
      </c>
      <c r="D45" s="318" t="s">
        <v>415</v>
      </c>
      <c r="E45" s="318" t="s">
        <v>417</v>
      </c>
      <c r="F45" s="318" t="s">
        <v>499</v>
      </c>
      <c r="G45" s="318" t="s">
        <v>501</v>
      </c>
      <c r="H45" s="332" t="n">
        <v>211</v>
      </c>
      <c r="I45" s="321" t="n">
        <v>539.4</v>
      </c>
      <c r="J45" s="321" t="n">
        <v>539.4</v>
      </c>
      <c r="K45" s="321" t="n">
        <f aca="false">J45/I45%</f>
        <v>100</v>
      </c>
      <c r="L45" s="322"/>
      <c r="M45" s="322"/>
      <c r="N45" s="322"/>
      <c r="O45" s="322"/>
    </row>
    <row r="46" s="357" customFormat="true" ht="12" hidden="false" customHeight="false" outlineLevel="0" collapsed="false">
      <c r="A46" s="355"/>
      <c r="B46" s="356" t="s">
        <v>505</v>
      </c>
      <c r="C46" s="318" t="s">
        <v>497</v>
      </c>
      <c r="D46" s="318" t="s">
        <v>415</v>
      </c>
      <c r="E46" s="318" t="s">
        <v>417</v>
      </c>
      <c r="F46" s="318" t="s">
        <v>499</v>
      </c>
      <c r="G46" s="318" t="s">
        <v>501</v>
      </c>
      <c r="H46" s="332" t="n">
        <v>213</v>
      </c>
      <c r="I46" s="321" t="n">
        <v>141.3</v>
      </c>
      <c r="J46" s="321" t="n">
        <v>97.2</v>
      </c>
      <c r="K46" s="321" t="n">
        <f aca="false">J46/I46%</f>
        <v>68.7898089171975</v>
      </c>
      <c r="L46" s="322"/>
      <c r="M46" s="322"/>
      <c r="N46" s="322"/>
      <c r="O46" s="322"/>
    </row>
    <row r="47" s="348" customFormat="true" ht="36" hidden="false" customHeight="false" outlineLevel="0" collapsed="false">
      <c r="A47" s="330"/>
      <c r="B47" s="342" t="s">
        <v>418</v>
      </c>
      <c r="C47" s="343" t="s">
        <v>497</v>
      </c>
      <c r="D47" s="343" t="s">
        <v>415</v>
      </c>
      <c r="E47" s="343" t="s">
        <v>419</v>
      </c>
      <c r="F47" s="343"/>
      <c r="G47" s="343"/>
      <c r="H47" s="358"/>
      <c r="I47" s="346" t="n">
        <f aca="false">I48</f>
        <v>3315.6</v>
      </c>
      <c r="J47" s="346" t="n">
        <f aca="false">J48</f>
        <v>3270.6</v>
      </c>
      <c r="K47" s="346" t="n">
        <f aca="false">J47/I47%</f>
        <v>98.642779587405</v>
      </c>
      <c r="L47" s="347"/>
      <c r="M47" s="347"/>
      <c r="N47" s="347"/>
      <c r="O47" s="347"/>
    </row>
    <row r="48" s="348" customFormat="true" ht="24" hidden="false" customHeight="false" outlineLevel="0" collapsed="false">
      <c r="A48" s="330"/>
      <c r="B48" s="349" t="s">
        <v>498</v>
      </c>
      <c r="C48" s="350" t="s">
        <v>497</v>
      </c>
      <c r="D48" s="350" t="s">
        <v>415</v>
      </c>
      <c r="E48" s="350" t="s">
        <v>419</v>
      </c>
      <c r="F48" s="350" t="s">
        <v>499</v>
      </c>
      <c r="G48" s="350"/>
      <c r="H48" s="353"/>
      <c r="I48" s="351" t="n">
        <f aca="false">I49+I65</f>
        <v>3315.6</v>
      </c>
      <c r="J48" s="351" t="n">
        <f aca="false">J49+J65</f>
        <v>3270.6</v>
      </c>
      <c r="K48" s="351" t="n">
        <f aca="false">J48/I48%</f>
        <v>98.642779587405</v>
      </c>
      <c r="L48" s="352"/>
      <c r="M48" s="352"/>
      <c r="N48" s="352"/>
      <c r="O48" s="352"/>
    </row>
    <row r="49" s="348" customFormat="true" ht="12" hidden="false" customHeight="false" outlineLevel="0" collapsed="false">
      <c r="A49" s="359"/>
      <c r="B49" s="360" t="s">
        <v>506</v>
      </c>
      <c r="C49" s="361" t="s">
        <v>497</v>
      </c>
      <c r="D49" s="361" t="s">
        <v>415</v>
      </c>
      <c r="E49" s="361" t="s">
        <v>419</v>
      </c>
      <c r="F49" s="361" t="s">
        <v>499</v>
      </c>
      <c r="G49" s="361" t="s">
        <v>507</v>
      </c>
      <c r="H49" s="362"/>
      <c r="I49" s="363" t="n">
        <f aca="false">I50+I62</f>
        <v>1683.9</v>
      </c>
      <c r="J49" s="363" t="n">
        <f aca="false">J50+J62</f>
        <v>1653</v>
      </c>
      <c r="K49" s="363" t="n">
        <f aca="false">J49/I49%</f>
        <v>98.1649741671121</v>
      </c>
      <c r="L49" s="364"/>
      <c r="M49" s="364"/>
      <c r="N49" s="364"/>
      <c r="O49" s="364"/>
    </row>
    <row r="50" s="348" customFormat="true" ht="12" hidden="false" customHeight="false" outlineLevel="0" collapsed="false">
      <c r="A50" s="330"/>
      <c r="B50" s="349" t="s">
        <v>502</v>
      </c>
      <c r="C50" s="350" t="s">
        <v>497</v>
      </c>
      <c r="D50" s="350" t="s">
        <v>415</v>
      </c>
      <c r="E50" s="350" t="s">
        <v>419</v>
      </c>
      <c r="F50" s="350" t="s">
        <v>499</v>
      </c>
      <c r="G50" s="350" t="s">
        <v>507</v>
      </c>
      <c r="H50" s="353" t="n">
        <v>200</v>
      </c>
      <c r="I50" s="351" t="n">
        <f aca="false">I51+I55+I61</f>
        <v>1338.9</v>
      </c>
      <c r="J50" s="351" t="n">
        <f aca="false">J51+J55+J61</f>
        <v>1311.5</v>
      </c>
      <c r="K50" s="321" t="n">
        <f aca="false">J50/I50%</f>
        <v>97.9535439539921</v>
      </c>
      <c r="L50" s="352"/>
      <c r="M50" s="352"/>
      <c r="N50" s="352"/>
      <c r="O50" s="352"/>
    </row>
    <row r="51" s="348" customFormat="true" ht="12" hidden="false" customHeight="false" outlineLevel="0" collapsed="false">
      <c r="A51" s="330"/>
      <c r="B51" s="354" t="s">
        <v>503</v>
      </c>
      <c r="C51" s="350" t="s">
        <v>497</v>
      </c>
      <c r="D51" s="350" t="s">
        <v>415</v>
      </c>
      <c r="E51" s="350" t="s">
        <v>419</v>
      </c>
      <c r="F51" s="350" t="s">
        <v>499</v>
      </c>
      <c r="G51" s="350" t="s">
        <v>507</v>
      </c>
      <c r="H51" s="353" t="n">
        <v>210</v>
      </c>
      <c r="I51" s="351" t="n">
        <f aca="false">SUM(I52:I54)</f>
        <v>843</v>
      </c>
      <c r="J51" s="351" t="n">
        <f aca="false">SUM(J52:J54)</f>
        <v>815.9</v>
      </c>
      <c r="K51" s="321" t="n">
        <f aca="false">J51/I51%</f>
        <v>96.785290628707</v>
      </c>
      <c r="L51" s="352"/>
      <c r="M51" s="352"/>
      <c r="N51" s="352"/>
      <c r="O51" s="352"/>
    </row>
    <row r="52" s="348" customFormat="true" ht="12" hidden="false" customHeight="false" outlineLevel="0" collapsed="false">
      <c r="A52" s="330"/>
      <c r="B52" s="365" t="s">
        <v>504</v>
      </c>
      <c r="C52" s="318" t="s">
        <v>497</v>
      </c>
      <c r="D52" s="318" t="s">
        <v>415</v>
      </c>
      <c r="E52" s="318" t="s">
        <v>419</v>
      </c>
      <c r="F52" s="318" t="s">
        <v>499</v>
      </c>
      <c r="G52" s="318" t="s">
        <v>507</v>
      </c>
      <c r="H52" s="332" t="n">
        <v>211</v>
      </c>
      <c r="I52" s="321" t="n">
        <v>644.5</v>
      </c>
      <c r="J52" s="321" t="n">
        <v>644.5</v>
      </c>
      <c r="K52" s="321" t="n">
        <f aca="false">J52/I52%</f>
        <v>100</v>
      </c>
      <c r="L52" s="322"/>
      <c r="M52" s="322"/>
      <c r="N52" s="322"/>
      <c r="O52" s="322"/>
    </row>
    <row r="53" s="348" customFormat="true" ht="12" hidden="false" customHeight="false" outlineLevel="0" collapsed="false">
      <c r="A53" s="330"/>
      <c r="B53" s="365" t="s">
        <v>508</v>
      </c>
      <c r="C53" s="318" t="s">
        <v>497</v>
      </c>
      <c r="D53" s="318" t="s">
        <v>415</v>
      </c>
      <c r="E53" s="318" t="s">
        <v>419</v>
      </c>
      <c r="F53" s="318" t="s">
        <v>499</v>
      </c>
      <c r="G53" s="318" t="s">
        <v>507</v>
      </c>
      <c r="H53" s="332" t="n">
        <v>212</v>
      </c>
      <c r="I53" s="321" t="n">
        <v>29.6</v>
      </c>
      <c r="J53" s="321" t="n">
        <v>29.6</v>
      </c>
      <c r="K53" s="321" t="n">
        <f aca="false">J53/I53%</f>
        <v>100</v>
      </c>
      <c r="L53" s="322"/>
      <c r="M53" s="322"/>
      <c r="N53" s="322"/>
      <c r="O53" s="322"/>
    </row>
    <row r="54" s="357" customFormat="true" ht="12" hidden="false" customHeight="false" outlineLevel="0" collapsed="false">
      <c r="A54" s="355"/>
      <c r="B54" s="365" t="s">
        <v>505</v>
      </c>
      <c r="C54" s="318" t="s">
        <v>497</v>
      </c>
      <c r="D54" s="318" t="s">
        <v>415</v>
      </c>
      <c r="E54" s="318" t="s">
        <v>419</v>
      </c>
      <c r="F54" s="318" t="s">
        <v>499</v>
      </c>
      <c r="G54" s="318" t="s">
        <v>507</v>
      </c>
      <c r="H54" s="332" t="n">
        <v>213</v>
      </c>
      <c r="I54" s="321" t="n">
        <v>168.9</v>
      </c>
      <c r="J54" s="321" t="n">
        <v>141.8</v>
      </c>
      <c r="K54" s="321" t="n">
        <f aca="false">J54/I54%</f>
        <v>83.9550029603316</v>
      </c>
      <c r="L54" s="322"/>
      <c r="M54" s="322"/>
      <c r="N54" s="322"/>
      <c r="O54" s="322"/>
    </row>
    <row r="55" s="333" customFormat="true" ht="12" hidden="false" customHeight="false" outlineLevel="0" collapsed="false">
      <c r="A55" s="330"/>
      <c r="B55" s="366" t="s">
        <v>509</v>
      </c>
      <c r="C55" s="350" t="s">
        <v>497</v>
      </c>
      <c r="D55" s="350" t="s">
        <v>415</v>
      </c>
      <c r="E55" s="350" t="s">
        <v>419</v>
      </c>
      <c r="F55" s="350" t="s">
        <v>499</v>
      </c>
      <c r="G55" s="350" t="s">
        <v>507</v>
      </c>
      <c r="H55" s="194" t="n">
        <v>220</v>
      </c>
      <c r="I55" s="351" t="n">
        <f aca="false">SUM(I56:I60)</f>
        <v>414.7</v>
      </c>
      <c r="J55" s="351" t="n">
        <f aca="false">SUM(J56:J60)</f>
        <v>414.5</v>
      </c>
      <c r="K55" s="321" t="n">
        <f aca="false">J55/I55%</f>
        <v>99.9517723655655</v>
      </c>
      <c r="L55" s="352"/>
      <c r="M55" s="352"/>
      <c r="N55" s="352"/>
      <c r="O55" s="352"/>
    </row>
    <row r="56" s="369" customFormat="true" ht="12" hidden="false" customHeight="false" outlineLevel="0" collapsed="false">
      <c r="A56" s="355"/>
      <c r="B56" s="367" t="s">
        <v>510</v>
      </c>
      <c r="C56" s="318" t="s">
        <v>497</v>
      </c>
      <c r="D56" s="318" t="s">
        <v>415</v>
      </c>
      <c r="E56" s="318" t="s">
        <v>419</v>
      </c>
      <c r="F56" s="318" t="s">
        <v>499</v>
      </c>
      <c r="G56" s="318" t="s">
        <v>507</v>
      </c>
      <c r="H56" s="368" t="n">
        <v>221</v>
      </c>
      <c r="I56" s="321" t="n">
        <v>91.9</v>
      </c>
      <c r="J56" s="321" t="n">
        <v>91.9</v>
      </c>
      <c r="K56" s="321" t="n">
        <f aca="false">J56/I56%</f>
        <v>100</v>
      </c>
      <c r="L56" s="322"/>
      <c r="M56" s="322"/>
      <c r="N56" s="322"/>
      <c r="O56" s="322"/>
    </row>
    <row r="57" s="333" customFormat="true" ht="12" hidden="false" customHeight="false" outlineLevel="0" collapsed="false">
      <c r="A57" s="330"/>
      <c r="B57" s="367" t="s">
        <v>511</v>
      </c>
      <c r="C57" s="318" t="s">
        <v>497</v>
      </c>
      <c r="D57" s="318" t="s">
        <v>415</v>
      </c>
      <c r="E57" s="318" t="s">
        <v>419</v>
      </c>
      <c r="F57" s="318" t="s">
        <v>499</v>
      </c>
      <c r="G57" s="318" t="s">
        <v>507</v>
      </c>
      <c r="H57" s="368" t="n">
        <v>222</v>
      </c>
      <c r="I57" s="321" t="n">
        <v>19.6</v>
      </c>
      <c r="J57" s="321" t="n">
        <v>19.5</v>
      </c>
      <c r="K57" s="321" t="n">
        <f aca="false">J57/I57%</f>
        <v>99.4897959183674</v>
      </c>
      <c r="L57" s="322"/>
      <c r="M57" s="322"/>
      <c r="N57" s="322"/>
      <c r="O57" s="322"/>
    </row>
    <row r="58" s="333" customFormat="true" ht="12" hidden="false" customHeight="false" outlineLevel="0" collapsed="false">
      <c r="A58" s="330"/>
      <c r="B58" s="367" t="s">
        <v>512</v>
      </c>
      <c r="C58" s="318" t="s">
        <v>497</v>
      </c>
      <c r="D58" s="318" t="s">
        <v>415</v>
      </c>
      <c r="E58" s="318" t="s">
        <v>419</v>
      </c>
      <c r="F58" s="318" t="s">
        <v>499</v>
      </c>
      <c r="G58" s="318" t="s">
        <v>507</v>
      </c>
      <c r="H58" s="368" t="n">
        <v>224</v>
      </c>
      <c r="I58" s="321" t="n">
        <v>44</v>
      </c>
      <c r="J58" s="321" t="n">
        <v>44</v>
      </c>
      <c r="K58" s="321" t="n">
        <f aca="false">J58/I58%</f>
        <v>100</v>
      </c>
      <c r="L58" s="322"/>
      <c r="M58" s="322"/>
      <c r="N58" s="322"/>
      <c r="O58" s="322"/>
    </row>
    <row r="59" s="333" customFormat="true" ht="12" hidden="false" customHeight="false" outlineLevel="0" collapsed="false">
      <c r="A59" s="330"/>
      <c r="B59" s="367" t="s">
        <v>513</v>
      </c>
      <c r="C59" s="318" t="s">
        <v>497</v>
      </c>
      <c r="D59" s="318" t="s">
        <v>415</v>
      </c>
      <c r="E59" s="318" t="s">
        <v>419</v>
      </c>
      <c r="F59" s="318" t="s">
        <v>499</v>
      </c>
      <c r="G59" s="318" t="s">
        <v>507</v>
      </c>
      <c r="H59" s="368" t="n">
        <v>225</v>
      </c>
      <c r="I59" s="321" t="n">
        <v>47.3</v>
      </c>
      <c r="J59" s="321" t="n">
        <v>47.3</v>
      </c>
      <c r="K59" s="321" t="n">
        <f aca="false">J59/I59%</f>
        <v>100</v>
      </c>
      <c r="L59" s="322"/>
      <c r="M59" s="322"/>
      <c r="N59" s="322"/>
      <c r="O59" s="322"/>
    </row>
    <row r="60" s="333" customFormat="true" ht="12" hidden="false" customHeight="false" outlineLevel="0" collapsed="false">
      <c r="A60" s="334"/>
      <c r="B60" s="367" t="s">
        <v>514</v>
      </c>
      <c r="C60" s="318" t="s">
        <v>497</v>
      </c>
      <c r="D60" s="318" t="s">
        <v>415</v>
      </c>
      <c r="E60" s="318" t="s">
        <v>419</v>
      </c>
      <c r="F60" s="318" t="s">
        <v>499</v>
      </c>
      <c r="G60" s="318" t="s">
        <v>507</v>
      </c>
      <c r="H60" s="368" t="n">
        <v>226</v>
      </c>
      <c r="I60" s="321" t="n">
        <v>211.9</v>
      </c>
      <c r="J60" s="321" t="n">
        <v>211.8</v>
      </c>
      <c r="K60" s="321" t="n">
        <f aca="false">J60/I60%</f>
        <v>99.952807928268</v>
      </c>
      <c r="L60" s="322"/>
      <c r="M60" s="322"/>
      <c r="N60" s="322"/>
      <c r="O60" s="322"/>
    </row>
    <row r="61" s="333" customFormat="true" ht="12" hidden="false" customHeight="false" outlineLevel="0" collapsed="false">
      <c r="A61" s="330"/>
      <c r="B61" s="366" t="s">
        <v>515</v>
      </c>
      <c r="C61" s="350" t="s">
        <v>497</v>
      </c>
      <c r="D61" s="350" t="s">
        <v>415</v>
      </c>
      <c r="E61" s="350" t="s">
        <v>419</v>
      </c>
      <c r="F61" s="350" t="s">
        <v>499</v>
      </c>
      <c r="G61" s="350" t="s">
        <v>507</v>
      </c>
      <c r="H61" s="194" t="n">
        <v>290</v>
      </c>
      <c r="I61" s="351" t="n">
        <v>81.2</v>
      </c>
      <c r="J61" s="351" t="n">
        <v>81.1</v>
      </c>
      <c r="K61" s="321" t="n">
        <f aca="false">J61/I61%</f>
        <v>99.8768472906404</v>
      </c>
      <c r="L61" s="352"/>
      <c r="M61" s="352"/>
      <c r="N61" s="352"/>
      <c r="O61" s="352"/>
    </row>
    <row r="62" s="333" customFormat="true" ht="12" hidden="false" customHeight="false" outlineLevel="0" collapsed="false">
      <c r="A62" s="330"/>
      <c r="B62" s="366" t="s">
        <v>516</v>
      </c>
      <c r="C62" s="350" t="s">
        <v>497</v>
      </c>
      <c r="D62" s="350" t="s">
        <v>415</v>
      </c>
      <c r="E62" s="350" t="s">
        <v>419</v>
      </c>
      <c r="F62" s="350" t="s">
        <v>499</v>
      </c>
      <c r="G62" s="350" t="s">
        <v>507</v>
      </c>
      <c r="H62" s="194" t="n">
        <v>300</v>
      </c>
      <c r="I62" s="351" t="n">
        <f aca="false">SUM(I63:I64)</f>
        <v>345</v>
      </c>
      <c r="J62" s="351" t="n">
        <f aca="false">SUM(J63:J64)</f>
        <v>341.5</v>
      </c>
      <c r="K62" s="321" t="n">
        <f aca="false">J62/I62%</f>
        <v>98.9855072463768</v>
      </c>
      <c r="L62" s="352"/>
      <c r="M62" s="352"/>
      <c r="N62" s="352"/>
      <c r="O62" s="352"/>
    </row>
    <row r="63" s="333" customFormat="true" ht="12" hidden="false" customHeight="false" outlineLevel="0" collapsed="false">
      <c r="A63" s="330"/>
      <c r="B63" s="367" t="s">
        <v>517</v>
      </c>
      <c r="C63" s="318" t="s">
        <v>497</v>
      </c>
      <c r="D63" s="318" t="s">
        <v>415</v>
      </c>
      <c r="E63" s="318" t="s">
        <v>419</v>
      </c>
      <c r="F63" s="318" t="s">
        <v>499</v>
      </c>
      <c r="G63" s="318" t="s">
        <v>507</v>
      </c>
      <c r="H63" s="368" t="n">
        <v>310</v>
      </c>
      <c r="I63" s="321" t="n">
        <v>70</v>
      </c>
      <c r="J63" s="321" t="n">
        <v>67.2</v>
      </c>
      <c r="K63" s="321" t="n">
        <f aca="false">J63/I63%</f>
        <v>96</v>
      </c>
      <c r="L63" s="322"/>
      <c r="M63" s="322"/>
      <c r="N63" s="322"/>
      <c r="O63" s="322"/>
    </row>
    <row r="64" s="333" customFormat="true" ht="12" hidden="false" customHeight="false" outlineLevel="0" collapsed="false">
      <c r="A64" s="330"/>
      <c r="B64" s="367" t="s">
        <v>518</v>
      </c>
      <c r="C64" s="318" t="s">
        <v>497</v>
      </c>
      <c r="D64" s="318" t="s">
        <v>415</v>
      </c>
      <c r="E64" s="318" t="s">
        <v>419</v>
      </c>
      <c r="F64" s="318" t="s">
        <v>499</v>
      </c>
      <c r="G64" s="318" t="s">
        <v>507</v>
      </c>
      <c r="H64" s="368" t="n">
        <v>340</v>
      </c>
      <c r="I64" s="321" t="n">
        <v>275</v>
      </c>
      <c r="J64" s="321" t="n">
        <v>274.3</v>
      </c>
      <c r="K64" s="321" t="n">
        <f aca="false">J64/I64%</f>
        <v>99.7454545454546</v>
      </c>
      <c r="L64" s="322"/>
      <c r="M64" s="322"/>
      <c r="N64" s="322"/>
      <c r="O64" s="322"/>
    </row>
    <row r="65" s="333" customFormat="true" ht="24" hidden="false" customHeight="false" outlineLevel="0" collapsed="false">
      <c r="A65" s="359"/>
      <c r="B65" s="360" t="s">
        <v>519</v>
      </c>
      <c r="C65" s="361" t="s">
        <v>497</v>
      </c>
      <c r="D65" s="361" t="s">
        <v>415</v>
      </c>
      <c r="E65" s="361" t="s">
        <v>419</v>
      </c>
      <c r="F65" s="361" t="s">
        <v>499</v>
      </c>
      <c r="G65" s="361" t="s">
        <v>520</v>
      </c>
      <c r="H65" s="370"/>
      <c r="I65" s="363" t="n">
        <f aca="false">I66</f>
        <v>1631.7</v>
      </c>
      <c r="J65" s="363" t="n">
        <f aca="false">J66</f>
        <v>1617.6</v>
      </c>
      <c r="K65" s="363" t="n">
        <f aca="false">J65/I65%</f>
        <v>99.135870564442</v>
      </c>
      <c r="L65" s="364"/>
      <c r="M65" s="364"/>
      <c r="N65" s="364"/>
      <c r="O65" s="364"/>
    </row>
    <row r="66" s="333" customFormat="true" ht="12" hidden="false" customHeight="false" outlineLevel="0" collapsed="false">
      <c r="A66" s="330"/>
      <c r="B66" s="349" t="s">
        <v>502</v>
      </c>
      <c r="C66" s="350" t="s">
        <v>497</v>
      </c>
      <c r="D66" s="350" t="s">
        <v>415</v>
      </c>
      <c r="E66" s="350" t="s">
        <v>419</v>
      </c>
      <c r="F66" s="350" t="s">
        <v>499</v>
      </c>
      <c r="G66" s="350" t="s">
        <v>520</v>
      </c>
      <c r="H66" s="194" t="n">
        <v>200</v>
      </c>
      <c r="I66" s="351" t="n">
        <f aca="false">I67</f>
        <v>1631.7</v>
      </c>
      <c r="J66" s="351" t="n">
        <f aca="false">J67</f>
        <v>1617.6</v>
      </c>
      <c r="K66" s="321" t="n">
        <f aca="false">J66/I66%</f>
        <v>99.135870564442</v>
      </c>
      <c r="L66" s="352"/>
      <c r="M66" s="352"/>
      <c r="N66" s="352"/>
      <c r="O66" s="352"/>
    </row>
    <row r="67" s="333" customFormat="true" ht="12" hidden="false" customHeight="false" outlineLevel="0" collapsed="false">
      <c r="A67" s="330"/>
      <c r="B67" s="354" t="s">
        <v>503</v>
      </c>
      <c r="C67" s="350" t="s">
        <v>497</v>
      </c>
      <c r="D67" s="350" t="s">
        <v>415</v>
      </c>
      <c r="E67" s="350" t="s">
        <v>419</v>
      </c>
      <c r="F67" s="350" t="s">
        <v>499</v>
      </c>
      <c r="G67" s="350" t="s">
        <v>520</v>
      </c>
      <c r="H67" s="194" t="n">
        <v>210</v>
      </c>
      <c r="I67" s="351" t="n">
        <f aca="false">SUM(I68:I70)</f>
        <v>1631.7</v>
      </c>
      <c r="J67" s="351" t="n">
        <f aca="false">SUM(J68:J70)</f>
        <v>1617.6</v>
      </c>
      <c r="K67" s="321" t="n">
        <f aca="false">J67/I67%</f>
        <v>99.135870564442</v>
      </c>
      <c r="L67" s="352"/>
      <c r="M67" s="352"/>
      <c r="N67" s="352"/>
      <c r="O67" s="352"/>
    </row>
    <row r="68" s="348" customFormat="true" ht="12" hidden="false" customHeight="false" outlineLevel="0" collapsed="false">
      <c r="A68" s="330"/>
      <c r="B68" s="365" t="s">
        <v>504</v>
      </c>
      <c r="C68" s="318" t="s">
        <v>497</v>
      </c>
      <c r="D68" s="318" t="s">
        <v>415</v>
      </c>
      <c r="E68" s="318" t="s">
        <v>419</v>
      </c>
      <c r="F68" s="318" t="s">
        <v>499</v>
      </c>
      <c r="G68" s="318" t="s">
        <v>520</v>
      </c>
      <c r="H68" s="332" t="n">
        <v>211</v>
      </c>
      <c r="I68" s="321" t="n">
        <v>353.9</v>
      </c>
      <c r="J68" s="321" t="n">
        <v>353.9</v>
      </c>
      <c r="K68" s="321" t="n">
        <f aca="false">J68/I68%</f>
        <v>100</v>
      </c>
      <c r="L68" s="322"/>
      <c r="M68" s="322"/>
      <c r="N68" s="322"/>
      <c r="O68" s="322"/>
    </row>
    <row r="69" s="333" customFormat="true" ht="12" hidden="false" customHeight="false" outlineLevel="0" collapsed="false">
      <c r="A69" s="330"/>
      <c r="B69" s="365" t="s">
        <v>508</v>
      </c>
      <c r="C69" s="318" t="s">
        <v>497</v>
      </c>
      <c r="D69" s="318" t="s">
        <v>415</v>
      </c>
      <c r="E69" s="318" t="s">
        <v>419</v>
      </c>
      <c r="F69" s="318" t="s">
        <v>499</v>
      </c>
      <c r="G69" s="318" t="s">
        <v>520</v>
      </c>
      <c r="H69" s="332" t="n">
        <v>212</v>
      </c>
      <c r="I69" s="321" t="n">
        <v>1185</v>
      </c>
      <c r="J69" s="321" t="n">
        <v>1185</v>
      </c>
      <c r="K69" s="321" t="n">
        <f aca="false">J69/I69%</f>
        <v>100</v>
      </c>
      <c r="L69" s="322"/>
      <c r="M69" s="322"/>
      <c r="N69" s="322"/>
      <c r="O69" s="322"/>
    </row>
    <row r="70" s="357" customFormat="true" ht="12" hidden="false" customHeight="false" outlineLevel="0" collapsed="false">
      <c r="A70" s="355"/>
      <c r="B70" s="365" t="s">
        <v>505</v>
      </c>
      <c r="C70" s="318" t="s">
        <v>497</v>
      </c>
      <c r="D70" s="318" t="s">
        <v>415</v>
      </c>
      <c r="E70" s="318" t="s">
        <v>419</v>
      </c>
      <c r="F70" s="318" t="s">
        <v>499</v>
      </c>
      <c r="G70" s="318" t="s">
        <v>520</v>
      </c>
      <c r="H70" s="332" t="n">
        <v>213</v>
      </c>
      <c r="I70" s="321" t="n">
        <v>92.8</v>
      </c>
      <c r="J70" s="321" t="n">
        <v>78.7</v>
      </c>
      <c r="K70" s="321" t="n">
        <f aca="false">J70/I70%</f>
        <v>84.8060344827586</v>
      </c>
      <c r="L70" s="322"/>
      <c r="M70" s="322"/>
      <c r="N70" s="322"/>
      <c r="O70" s="322"/>
    </row>
    <row r="71" s="333" customFormat="true" ht="48" hidden="false" customHeight="false" outlineLevel="0" collapsed="false">
      <c r="A71" s="330"/>
      <c r="B71" s="342" t="s">
        <v>420</v>
      </c>
      <c r="C71" s="343" t="s">
        <v>497</v>
      </c>
      <c r="D71" s="343" t="s">
        <v>415</v>
      </c>
      <c r="E71" s="343" t="s">
        <v>421</v>
      </c>
      <c r="F71" s="343"/>
      <c r="G71" s="343"/>
      <c r="H71" s="358"/>
      <c r="I71" s="346" t="n">
        <f aca="false">I72</f>
        <v>31583.1</v>
      </c>
      <c r="J71" s="346" t="n">
        <f aca="false">J72</f>
        <v>30970.3</v>
      </c>
      <c r="K71" s="346" t="n">
        <f aca="false">J71/I71%</f>
        <v>98.0597218132482</v>
      </c>
      <c r="L71" s="347"/>
      <c r="M71" s="347"/>
      <c r="N71" s="347"/>
      <c r="O71" s="347"/>
    </row>
    <row r="72" s="323" customFormat="true" ht="24" hidden="false" customHeight="false" outlineLevel="0" collapsed="false">
      <c r="A72" s="316"/>
      <c r="B72" s="349" t="s">
        <v>498</v>
      </c>
      <c r="C72" s="350" t="s">
        <v>497</v>
      </c>
      <c r="D72" s="350" t="s">
        <v>415</v>
      </c>
      <c r="E72" s="350" t="s">
        <v>421</v>
      </c>
      <c r="F72" s="350" t="s">
        <v>499</v>
      </c>
      <c r="G72" s="318"/>
      <c r="H72" s="332"/>
      <c r="I72" s="351" t="n">
        <f aca="false">I73+I91</f>
        <v>31583.1</v>
      </c>
      <c r="J72" s="351" t="n">
        <f aca="false">J73+J91</f>
        <v>30970.3</v>
      </c>
      <c r="K72" s="351" t="n">
        <f aca="false">J72/I72%</f>
        <v>98.0597218132482</v>
      </c>
      <c r="L72" s="352"/>
      <c r="M72" s="352"/>
      <c r="N72" s="352"/>
      <c r="O72" s="352"/>
    </row>
    <row r="73" s="323" customFormat="true" ht="12" hidden="false" customHeight="false" outlineLevel="0" collapsed="false">
      <c r="A73" s="371"/>
      <c r="B73" s="372" t="s">
        <v>506</v>
      </c>
      <c r="C73" s="361" t="s">
        <v>497</v>
      </c>
      <c r="D73" s="361" t="s">
        <v>415</v>
      </c>
      <c r="E73" s="361" t="s">
        <v>421</v>
      </c>
      <c r="F73" s="361" t="s">
        <v>499</v>
      </c>
      <c r="G73" s="361" t="s">
        <v>507</v>
      </c>
      <c r="H73" s="362"/>
      <c r="I73" s="363" t="n">
        <f aca="false">I74+I88</f>
        <v>30688.7</v>
      </c>
      <c r="J73" s="363" t="n">
        <f aca="false">J74+J88</f>
        <v>30154.8</v>
      </c>
      <c r="K73" s="363" t="n">
        <f aca="false">J73/I73%</f>
        <v>98.2602716960966</v>
      </c>
      <c r="L73" s="364"/>
      <c r="M73" s="364"/>
      <c r="N73" s="364"/>
      <c r="O73" s="364"/>
    </row>
    <row r="74" s="323" customFormat="true" ht="12" hidden="false" customHeight="false" outlineLevel="0" collapsed="false">
      <c r="A74" s="316"/>
      <c r="B74" s="349" t="s">
        <v>502</v>
      </c>
      <c r="C74" s="350" t="s">
        <v>497</v>
      </c>
      <c r="D74" s="350" t="s">
        <v>415</v>
      </c>
      <c r="E74" s="350" t="s">
        <v>421</v>
      </c>
      <c r="F74" s="350" t="s">
        <v>499</v>
      </c>
      <c r="G74" s="350" t="s">
        <v>507</v>
      </c>
      <c r="H74" s="353" t="n">
        <v>200</v>
      </c>
      <c r="I74" s="351" t="n">
        <f aca="false">I75+I79+I85+I87</f>
        <v>26863.9</v>
      </c>
      <c r="J74" s="351" t="n">
        <f aca="false">J75+J79+J85+J87</f>
        <v>26330.3</v>
      </c>
      <c r="K74" s="351" t="n">
        <f aca="false">J74/I74%</f>
        <v>98.0136912361943</v>
      </c>
      <c r="L74" s="352"/>
      <c r="M74" s="352"/>
      <c r="N74" s="352"/>
      <c r="O74" s="352"/>
    </row>
    <row r="75" s="333" customFormat="true" ht="12" hidden="false" customHeight="false" outlineLevel="0" collapsed="false">
      <c r="A75" s="330"/>
      <c r="B75" s="354" t="s">
        <v>503</v>
      </c>
      <c r="C75" s="350" t="s">
        <v>497</v>
      </c>
      <c r="D75" s="350" t="s">
        <v>415</v>
      </c>
      <c r="E75" s="350" t="s">
        <v>421</v>
      </c>
      <c r="F75" s="350" t="s">
        <v>499</v>
      </c>
      <c r="G75" s="350" t="s">
        <v>507</v>
      </c>
      <c r="H75" s="353" t="n">
        <v>210</v>
      </c>
      <c r="I75" s="351" t="n">
        <f aca="false">SUM(I76:I78)</f>
        <v>22219</v>
      </c>
      <c r="J75" s="351" t="n">
        <f aca="false">SUM(J76:J78)</f>
        <v>21689.5</v>
      </c>
      <c r="K75" s="351" t="n">
        <f aca="false">J75/I75%</f>
        <v>97.6169044511454</v>
      </c>
      <c r="L75" s="352"/>
      <c r="M75" s="352"/>
      <c r="N75" s="352"/>
      <c r="O75" s="352"/>
    </row>
    <row r="76" s="369" customFormat="true" ht="12" hidden="false" customHeight="false" outlineLevel="0" collapsed="false">
      <c r="A76" s="355"/>
      <c r="B76" s="356" t="s">
        <v>504</v>
      </c>
      <c r="C76" s="318" t="s">
        <v>497</v>
      </c>
      <c r="D76" s="318" t="s">
        <v>415</v>
      </c>
      <c r="E76" s="318" t="s">
        <v>421</v>
      </c>
      <c r="F76" s="318" t="s">
        <v>499</v>
      </c>
      <c r="G76" s="318" t="s">
        <v>507</v>
      </c>
      <c r="H76" s="332" t="n">
        <v>211</v>
      </c>
      <c r="I76" s="321" t="n">
        <v>17604.8</v>
      </c>
      <c r="J76" s="321" t="n">
        <v>17651.9</v>
      </c>
      <c r="K76" s="321" t="n">
        <f aca="false">J76/I76%</f>
        <v>100.267540670726</v>
      </c>
      <c r="L76" s="322"/>
      <c r="M76" s="322"/>
      <c r="N76" s="322"/>
      <c r="O76" s="322"/>
    </row>
    <row r="77" s="369" customFormat="true" ht="12" hidden="false" customHeight="false" outlineLevel="0" collapsed="false">
      <c r="A77" s="355"/>
      <c r="B77" s="356" t="s">
        <v>508</v>
      </c>
      <c r="C77" s="318" t="s">
        <v>497</v>
      </c>
      <c r="D77" s="318" t="s">
        <v>415</v>
      </c>
      <c r="E77" s="318" t="s">
        <v>421</v>
      </c>
      <c r="F77" s="318" t="s">
        <v>499</v>
      </c>
      <c r="G77" s="318" t="s">
        <v>507</v>
      </c>
      <c r="H77" s="332" t="n">
        <v>212</v>
      </c>
      <c r="I77" s="321" t="n">
        <v>1.8</v>
      </c>
      <c r="J77" s="321" t="n">
        <v>1.8</v>
      </c>
      <c r="K77" s="321" t="n">
        <f aca="false">J77/I77%</f>
        <v>100</v>
      </c>
      <c r="L77" s="322"/>
      <c r="M77" s="322"/>
      <c r="N77" s="322"/>
      <c r="O77" s="322"/>
    </row>
    <row r="78" s="369" customFormat="true" ht="12" hidden="false" customHeight="false" outlineLevel="0" collapsed="false">
      <c r="A78" s="355"/>
      <c r="B78" s="356" t="s">
        <v>505</v>
      </c>
      <c r="C78" s="318" t="s">
        <v>497</v>
      </c>
      <c r="D78" s="318" t="s">
        <v>415</v>
      </c>
      <c r="E78" s="318" t="s">
        <v>421</v>
      </c>
      <c r="F78" s="318" t="s">
        <v>499</v>
      </c>
      <c r="G78" s="318" t="s">
        <v>507</v>
      </c>
      <c r="H78" s="332" t="n">
        <v>213</v>
      </c>
      <c r="I78" s="321" t="n">
        <v>4612.4</v>
      </c>
      <c r="J78" s="321" t="n">
        <v>4035.8</v>
      </c>
      <c r="K78" s="321" t="n">
        <f aca="false">J78/I78%</f>
        <v>87.4989159656578</v>
      </c>
      <c r="L78" s="322"/>
      <c r="M78" s="322"/>
      <c r="N78" s="322"/>
      <c r="O78" s="322"/>
    </row>
    <row r="79" s="333" customFormat="true" ht="12" hidden="false" customHeight="false" outlineLevel="0" collapsed="false">
      <c r="A79" s="330"/>
      <c r="B79" s="366" t="s">
        <v>509</v>
      </c>
      <c r="C79" s="350" t="s">
        <v>497</v>
      </c>
      <c r="D79" s="350" t="s">
        <v>415</v>
      </c>
      <c r="E79" s="350" t="s">
        <v>421</v>
      </c>
      <c r="F79" s="350" t="s">
        <v>499</v>
      </c>
      <c r="G79" s="350" t="s">
        <v>507</v>
      </c>
      <c r="H79" s="194" t="n">
        <v>220</v>
      </c>
      <c r="I79" s="351" t="n">
        <f aca="false">SUM(I80:I84)</f>
        <v>3640.4</v>
      </c>
      <c r="J79" s="351" t="n">
        <f aca="false">SUM(J80:J84)</f>
        <v>3656.8</v>
      </c>
      <c r="K79" s="351" t="n">
        <f aca="false">J79/I79%</f>
        <v>100.450499945061</v>
      </c>
      <c r="L79" s="352"/>
      <c r="M79" s="352"/>
      <c r="N79" s="352"/>
      <c r="O79" s="352"/>
    </row>
    <row r="80" s="333" customFormat="true" ht="12" hidden="false" customHeight="false" outlineLevel="0" collapsed="false">
      <c r="A80" s="330"/>
      <c r="B80" s="367" t="s">
        <v>510</v>
      </c>
      <c r="C80" s="318" t="s">
        <v>497</v>
      </c>
      <c r="D80" s="318" t="s">
        <v>415</v>
      </c>
      <c r="E80" s="318" t="s">
        <v>421</v>
      </c>
      <c r="F80" s="318" t="s">
        <v>499</v>
      </c>
      <c r="G80" s="318" t="s">
        <v>507</v>
      </c>
      <c r="H80" s="368" t="n">
        <v>221</v>
      </c>
      <c r="I80" s="321" t="n">
        <v>873.9</v>
      </c>
      <c r="J80" s="321" t="n">
        <v>873.9</v>
      </c>
      <c r="K80" s="321" t="n">
        <f aca="false">J80/I80%</f>
        <v>100</v>
      </c>
      <c r="L80" s="322"/>
      <c r="M80" s="322"/>
      <c r="N80" s="322"/>
      <c r="O80" s="322"/>
    </row>
    <row r="81" s="333" customFormat="true" ht="12" hidden="false" customHeight="false" outlineLevel="0" collapsed="false">
      <c r="A81" s="330"/>
      <c r="B81" s="367" t="s">
        <v>511</v>
      </c>
      <c r="C81" s="318" t="s">
        <v>497</v>
      </c>
      <c r="D81" s="318" t="s">
        <v>415</v>
      </c>
      <c r="E81" s="318" t="s">
        <v>421</v>
      </c>
      <c r="F81" s="318" t="s">
        <v>499</v>
      </c>
      <c r="G81" s="318" t="s">
        <v>507</v>
      </c>
      <c r="H81" s="368" t="n">
        <v>222</v>
      </c>
      <c r="I81" s="321" t="n">
        <v>127.7</v>
      </c>
      <c r="J81" s="321" t="n">
        <v>127.7</v>
      </c>
      <c r="K81" s="321" t="n">
        <f aca="false">J81/I81%</f>
        <v>100</v>
      </c>
      <c r="L81" s="322"/>
      <c r="M81" s="322"/>
      <c r="N81" s="322"/>
      <c r="O81" s="322"/>
    </row>
    <row r="82" s="333" customFormat="true" ht="12" hidden="false" customHeight="false" outlineLevel="0" collapsed="false">
      <c r="A82" s="330"/>
      <c r="B82" s="367" t="s">
        <v>521</v>
      </c>
      <c r="C82" s="318" t="s">
        <v>497</v>
      </c>
      <c r="D82" s="318" t="s">
        <v>415</v>
      </c>
      <c r="E82" s="318" t="s">
        <v>421</v>
      </c>
      <c r="F82" s="318" t="s">
        <v>499</v>
      </c>
      <c r="G82" s="318" t="s">
        <v>507</v>
      </c>
      <c r="H82" s="368" t="n">
        <v>223</v>
      </c>
      <c r="I82" s="321" t="n">
        <v>395.2</v>
      </c>
      <c r="J82" s="321" t="n">
        <v>395.2</v>
      </c>
      <c r="K82" s="321" t="n">
        <f aca="false">J82/I82%</f>
        <v>100</v>
      </c>
      <c r="L82" s="322"/>
      <c r="M82" s="322"/>
      <c r="N82" s="322"/>
      <c r="O82" s="322"/>
    </row>
    <row r="83" s="333" customFormat="true" ht="12" hidden="false" customHeight="false" outlineLevel="0" collapsed="false">
      <c r="A83" s="330"/>
      <c r="B83" s="367" t="s">
        <v>513</v>
      </c>
      <c r="C83" s="318" t="s">
        <v>497</v>
      </c>
      <c r="D83" s="318" t="s">
        <v>415</v>
      </c>
      <c r="E83" s="318" t="s">
        <v>421</v>
      </c>
      <c r="F83" s="318" t="s">
        <v>499</v>
      </c>
      <c r="G83" s="318" t="s">
        <v>507</v>
      </c>
      <c r="H83" s="368" t="n">
        <v>225</v>
      </c>
      <c r="I83" s="321" t="n">
        <v>795.6</v>
      </c>
      <c r="J83" s="321" t="n">
        <v>812.4</v>
      </c>
      <c r="K83" s="321" t="n">
        <f aca="false">J83/I83%</f>
        <v>102.11161387632</v>
      </c>
      <c r="L83" s="322"/>
      <c r="M83" s="322"/>
      <c r="N83" s="322"/>
      <c r="O83" s="322"/>
    </row>
    <row r="84" s="333" customFormat="true" ht="12" hidden="false" customHeight="false" outlineLevel="0" collapsed="false">
      <c r="A84" s="334"/>
      <c r="B84" s="367" t="s">
        <v>514</v>
      </c>
      <c r="C84" s="318" t="s">
        <v>497</v>
      </c>
      <c r="D84" s="318" t="s">
        <v>415</v>
      </c>
      <c r="E84" s="318" t="s">
        <v>421</v>
      </c>
      <c r="F84" s="318" t="s">
        <v>499</v>
      </c>
      <c r="G84" s="318" t="s">
        <v>507</v>
      </c>
      <c r="H84" s="368" t="n">
        <v>226</v>
      </c>
      <c r="I84" s="321" t="n">
        <v>1448</v>
      </c>
      <c r="J84" s="321" t="n">
        <v>1447.6</v>
      </c>
      <c r="K84" s="321" t="n">
        <f aca="false">J84/I84%</f>
        <v>99.9723756906077</v>
      </c>
      <c r="L84" s="322"/>
      <c r="M84" s="322"/>
      <c r="N84" s="322"/>
      <c r="O84" s="322"/>
    </row>
    <row r="85" s="333" customFormat="true" ht="12" hidden="false" customHeight="false" outlineLevel="0" collapsed="false">
      <c r="A85" s="330"/>
      <c r="B85" s="366" t="s">
        <v>522</v>
      </c>
      <c r="C85" s="318" t="s">
        <v>497</v>
      </c>
      <c r="D85" s="318" t="s">
        <v>415</v>
      </c>
      <c r="E85" s="318" t="s">
        <v>421</v>
      </c>
      <c r="F85" s="318" t="s">
        <v>499</v>
      </c>
      <c r="G85" s="318" t="s">
        <v>507</v>
      </c>
      <c r="H85" s="353" t="n">
        <v>260</v>
      </c>
      <c r="I85" s="351" t="n">
        <f aca="false">I86</f>
        <v>62.2</v>
      </c>
      <c r="J85" s="351" t="n">
        <f aca="false">J86</f>
        <v>62.1</v>
      </c>
      <c r="K85" s="321" t="n">
        <f aca="false">J85/I85%</f>
        <v>99.8392282958199</v>
      </c>
      <c r="L85" s="352"/>
      <c r="M85" s="352"/>
      <c r="N85" s="352"/>
      <c r="O85" s="352"/>
    </row>
    <row r="86" s="333" customFormat="true" ht="12" hidden="false" customHeight="false" outlineLevel="0" collapsed="false">
      <c r="A86" s="330"/>
      <c r="B86" s="367" t="s">
        <v>523</v>
      </c>
      <c r="C86" s="318" t="s">
        <v>497</v>
      </c>
      <c r="D86" s="318" t="s">
        <v>415</v>
      </c>
      <c r="E86" s="318" t="s">
        <v>421</v>
      </c>
      <c r="F86" s="318" t="s">
        <v>499</v>
      </c>
      <c r="G86" s="318" t="s">
        <v>507</v>
      </c>
      <c r="H86" s="332" t="n">
        <v>262</v>
      </c>
      <c r="I86" s="321" t="n">
        <v>62.2</v>
      </c>
      <c r="J86" s="321" t="n">
        <v>62.1</v>
      </c>
      <c r="K86" s="321" t="n">
        <f aca="false">J86/I86%</f>
        <v>99.8392282958199</v>
      </c>
      <c r="L86" s="322"/>
      <c r="M86" s="322"/>
      <c r="N86" s="322"/>
      <c r="O86" s="322"/>
    </row>
    <row r="87" s="333" customFormat="true" ht="12" hidden="false" customHeight="false" outlineLevel="0" collapsed="false">
      <c r="A87" s="330"/>
      <c r="B87" s="366" t="s">
        <v>515</v>
      </c>
      <c r="C87" s="318" t="s">
        <v>497</v>
      </c>
      <c r="D87" s="350" t="s">
        <v>415</v>
      </c>
      <c r="E87" s="350" t="s">
        <v>421</v>
      </c>
      <c r="F87" s="350" t="s">
        <v>499</v>
      </c>
      <c r="G87" s="350" t="s">
        <v>507</v>
      </c>
      <c r="H87" s="194" t="n">
        <v>290</v>
      </c>
      <c r="I87" s="351" t="n">
        <v>942.3</v>
      </c>
      <c r="J87" s="351" t="n">
        <f aca="false">881.9+40</f>
        <v>921.9</v>
      </c>
      <c r="K87" s="321" t="n">
        <f aca="false">J87/I87%</f>
        <v>97.8350843680357</v>
      </c>
      <c r="L87" s="352"/>
      <c r="M87" s="352"/>
      <c r="N87" s="352"/>
      <c r="O87" s="352"/>
    </row>
    <row r="88" s="333" customFormat="true" ht="12" hidden="false" customHeight="false" outlineLevel="0" collapsed="false">
      <c r="A88" s="330"/>
      <c r="B88" s="366" t="s">
        <v>516</v>
      </c>
      <c r="C88" s="318" t="s">
        <v>497</v>
      </c>
      <c r="D88" s="350" t="s">
        <v>415</v>
      </c>
      <c r="E88" s="350" t="s">
        <v>421</v>
      </c>
      <c r="F88" s="350" t="s">
        <v>499</v>
      </c>
      <c r="G88" s="350" t="s">
        <v>507</v>
      </c>
      <c r="H88" s="194" t="n">
        <v>300</v>
      </c>
      <c r="I88" s="351" t="n">
        <f aca="false">SUM(I89:I90)</f>
        <v>3824.8</v>
      </c>
      <c r="J88" s="351" t="n">
        <f aca="false">SUM(J89:J90)</f>
        <v>3824.5</v>
      </c>
      <c r="K88" s="351" t="n">
        <f aca="false">J88/I88%</f>
        <v>99.992156452625</v>
      </c>
      <c r="L88" s="352"/>
      <c r="M88" s="352"/>
      <c r="N88" s="352"/>
      <c r="O88" s="352"/>
    </row>
    <row r="89" s="333" customFormat="true" ht="12" hidden="false" customHeight="false" outlineLevel="0" collapsed="false">
      <c r="A89" s="330"/>
      <c r="B89" s="367" t="s">
        <v>517</v>
      </c>
      <c r="C89" s="318" t="s">
        <v>497</v>
      </c>
      <c r="D89" s="318" t="s">
        <v>415</v>
      </c>
      <c r="E89" s="318" t="s">
        <v>421</v>
      </c>
      <c r="F89" s="318" t="s">
        <v>499</v>
      </c>
      <c r="G89" s="318" t="s">
        <v>507</v>
      </c>
      <c r="H89" s="368" t="n">
        <v>310</v>
      </c>
      <c r="I89" s="321" t="n">
        <v>2252.8</v>
      </c>
      <c r="J89" s="321" t="n">
        <v>2252.8</v>
      </c>
      <c r="K89" s="321" t="n">
        <f aca="false">J89/I89%</f>
        <v>100</v>
      </c>
      <c r="L89" s="322"/>
      <c r="M89" s="322"/>
      <c r="N89" s="322"/>
      <c r="O89" s="322"/>
    </row>
    <row r="90" s="333" customFormat="true" ht="12" hidden="false" customHeight="false" outlineLevel="0" collapsed="false">
      <c r="A90" s="330"/>
      <c r="B90" s="367" t="s">
        <v>518</v>
      </c>
      <c r="C90" s="318" t="s">
        <v>497</v>
      </c>
      <c r="D90" s="318" t="s">
        <v>415</v>
      </c>
      <c r="E90" s="318" t="s">
        <v>421</v>
      </c>
      <c r="F90" s="318" t="s">
        <v>499</v>
      </c>
      <c r="G90" s="318" t="s">
        <v>507</v>
      </c>
      <c r="H90" s="368" t="n">
        <v>340</v>
      </c>
      <c r="I90" s="321" t="n">
        <v>1572</v>
      </c>
      <c r="J90" s="321" t="n">
        <v>1571.7</v>
      </c>
      <c r="K90" s="321" t="n">
        <f aca="false">J90/I90%</f>
        <v>99.9809160305344</v>
      </c>
      <c r="L90" s="322"/>
      <c r="M90" s="322"/>
      <c r="N90" s="322"/>
      <c r="O90" s="322"/>
    </row>
    <row r="91" s="333" customFormat="true" ht="36" hidden="false" customHeight="false" outlineLevel="0" collapsed="false">
      <c r="A91" s="359"/>
      <c r="B91" s="373" t="s">
        <v>524</v>
      </c>
      <c r="C91" s="361" t="s">
        <v>497</v>
      </c>
      <c r="D91" s="361" t="s">
        <v>415</v>
      </c>
      <c r="E91" s="361" t="s">
        <v>421</v>
      </c>
      <c r="F91" s="361" t="s">
        <v>499</v>
      </c>
      <c r="G91" s="361" t="s">
        <v>525</v>
      </c>
      <c r="H91" s="370"/>
      <c r="I91" s="363" t="n">
        <f aca="false">I92</f>
        <v>894.4</v>
      </c>
      <c r="J91" s="363" t="n">
        <f aca="false">J92</f>
        <v>815.5</v>
      </c>
      <c r="K91" s="363" t="n">
        <f aca="false">J91/I91%</f>
        <v>91.1784436493739</v>
      </c>
      <c r="L91" s="364"/>
      <c r="M91" s="364"/>
      <c r="N91" s="364"/>
      <c r="O91" s="364"/>
    </row>
    <row r="92" s="333" customFormat="true" ht="12" hidden="false" customHeight="false" outlineLevel="0" collapsed="false">
      <c r="A92" s="330"/>
      <c r="B92" s="349" t="s">
        <v>502</v>
      </c>
      <c r="C92" s="350" t="s">
        <v>497</v>
      </c>
      <c r="D92" s="350" t="s">
        <v>415</v>
      </c>
      <c r="E92" s="350" t="s">
        <v>421</v>
      </c>
      <c r="F92" s="350" t="s">
        <v>499</v>
      </c>
      <c r="G92" s="350" t="s">
        <v>525</v>
      </c>
      <c r="H92" s="353" t="n">
        <v>200</v>
      </c>
      <c r="I92" s="351" t="n">
        <f aca="false">I93</f>
        <v>894.4</v>
      </c>
      <c r="J92" s="351" t="n">
        <f aca="false">J93</f>
        <v>815.5</v>
      </c>
      <c r="K92" s="351" t="n">
        <f aca="false">J92/I92%</f>
        <v>91.1784436493739</v>
      </c>
      <c r="L92" s="352"/>
      <c r="M92" s="352"/>
      <c r="N92" s="352"/>
      <c r="O92" s="352"/>
    </row>
    <row r="93" s="333" customFormat="true" ht="12" hidden="false" customHeight="false" outlineLevel="0" collapsed="false">
      <c r="A93" s="330"/>
      <c r="B93" s="354" t="s">
        <v>503</v>
      </c>
      <c r="C93" s="350" t="s">
        <v>497</v>
      </c>
      <c r="D93" s="350" t="s">
        <v>415</v>
      </c>
      <c r="E93" s="350" t="s">
        <v>421</v>
      </c>
      <c r="F93" s="350" t="s">
        <v>499</v>
      </c>
      <c r="G93" s="350" t="s">
        <v>525</v>
      </c>
      <c r="H93" s="353" t="n">
        <v>210</v>
      </c>
      <c r="I93" s="351" t="n">
        <f aca="false">SUM(I94:I95)</f>
        <v>894.4</v>
      </c>
      <c r="J93" s="351" t="n">
        <f aca="false">SUM(J94:J95)</f>
        <v>815.5</v>
      </c>
      <c r="K93" s="351" t="n">
        <f aca="false">J93/I93%</f>
        <v>91.1784436493739</v>
      </c>
      <c r="L93" s="352"/>
      <c r="M93" s="352"/>
      <c r="N93" s="352"/>
      <c r="O93" s="352"/>
    </row>
    <row r="94" s="333" customFormat="true" ht="12" hidden="false" customHeight="false" outlineLevel="0" collapsed="false">
      <c r="A94" s="330"/>
      <c r="B94" s="356" t="s">
        <v>504</v>
      </c>
      <c r="C94" s="318" t="s">
        <v>497</v>
      </c>
      <c r="D94" s="318" t="s">
        <v>415</v>
      </c>
      <c r="E94" s="318" t="s">
        <v>421</v>
      </c>
      <c r="F94" s="318" t="s">
        <v>499</v>
      </c>
      <c r="G94" s="318" t="s">
        <v>525</v>
      </c>
      <c r="H94" s="332" t="n">
        <v>211</v>
      </c>
      <c r="I94" s="321" t="n">
        <v>708.7</v>
      </c>
      <c r="J94" s="321" t="n">
        <v>708.7</v>
      </c>
      <c r="K94" s="321" t="n">
        <f aca="false">J94/I94%</f>
        <v>100</v>
      </c>
      <c r="L94" s="322"/>
      <c r="M94" s="322"/>
      <c r="N94" s="322"/>
      <c r="O94" s="322"/>
    </row>
    <row r="95" s="333" customFormat="true" ht="12" hidden="false" customHeight="false" outlineLevel="0" collapsed="false">
      <c r="A95" s="330"/>
      <c r="B95" s="356" t="s">
        <v>505</v>
      </c>
      <c r="C95" s="318" t="s">
        <v>497</v>
      </c>
      <c r="D95" s="318" t="s">
        <v>415</v>
      </c>
      <c r="E95" s="318" t="s">
        <v>421</v>
      </c>
      <c r="F95" s="318" t="s">
        <v>499</v>
      </c>
      <c r="G95" s="318" t="s">
        <v>525</v>
      </c>
      <c r="H95" s="332" t="n">
        <v>213</v>
      </c>
      <c r="I95" s="321" t="n">
        <v>185.7</v>
      </c>
      <c r="J95" s="321" t="n">
        <v>106.8</v>
      </c>
      <c r="K95" s="321" t="n">
        <f aca="false">J95/I95%</f>
        <v>57.5121163166397</v>
      </c>
      <c r="L95" s="322"/>
      <c r="M95" s="322"/>
      <c r="N95" s="322"/>
      <c r="O95" s="322"/>
    </row>
    <row r="96" s="333" customFormat="true" ht="12" hidden="false" customHeight="false" outlineLevel="0" collapsed="false">
      <c r="A96" s="330"/>
      <c r="B96" s="374" t="s">
        <v>422</v>
      </c>
      <c r="C96" s="343" t="s">
        <v>497</v>
      </c>
      <c r="D96" s="175" t="s">
        <v>415</v>
      </c>
      <c r="E96" s="175" t="s">
        <v>423</v>
      </c>
      <c r="F96" s="375"/>
      <c r="G96" s="376"/>
      <c r="H96" s="332"/>
      <c r="I96" s="346" t="n">
        <f aca="false">I97</f>
        <v>4.5</v>
      </c>
      <c r="J96" s="346" t="n">
        <f aca="false">J97</f>
        <v>0</v>
      </c>
      <c r="K96" s="346" t="n">
        <f aca="false">J96/I96%</f>
        <v>0</v>
      </c>
      <c r="L96" s="347"/>
      <c r="M96" s="347"/>
      <c r="N96" s="347"/>
      <c r="O96" s="347"/>
    </row>
    <row r="97" s="333" customFormat="true" ht="37.5" hidden="false" customHeight="true" outlineLevel="0" collapsed="false">
      <c r="A97" s="330"/>
      <c r="B97" s="377" t="s">
        <v>526</v>
      </c>
      <c r="C97" s="343" t="s">
        <v>497</v>
      </c>
      <c r="D97" s="175" t="s">
        <v>415</v>
      </c>
      <c r="E97" s="175" t="s">
        <v>423</v>
      </c>
      <c r="F97" s="378" t="s">
        <v>527</v>
      </c>
      <c r="G97" s="175" t="s">
        <v>528</v>
      </c>
      <c r="H97" s="358"/>
      <c r="I97" s="346" t="n">
        <f aca="false">I98</f>
        <v>4.5</v>
      </c>
      <c r="J97" s="346" t="n">
        <f aca="false">J98</f>
        <v>0</v>
      </c>
      <c r="K97" s="346" t="n">
        <f aca="false">J97/I97%</f>
        <v>0</v>
      </c>
      <c r="L97" s="347"/>
      <c r="M97" s="347"/>
      <c r="N97" s="347"/>
      <c r="O97" s="347"/>
    </row>
    <row r="98" s="333" customFormat="true" ht="12" hidden="false" customHeight="false" outlineLevel="0" collapsed="false">
      <c r="A98" s="330"/>
      <c r="B98" s="68" t="s">
        <v>516</v>
      </c>
      <c r="C98" s="350" t="s">
        <v>497</v>
      </c>
      <c r="D98" s="350" t="s">
        <v>415</v>
      </c>
      <c r="E98" s="350" t="s">
        <v>423</v>
      </c>
      <c r="F98" s="350" t="s">
        <v>527</v>
      </c>
      <c r="G98" s="350" t="s">
        <v>528</v>
      </c>
      <c r="H98" s="379" t="n">
        <v>300</v>
      </c>
      <c r="I98" s="351" t="n">
        <f aca="false">SUM(I99:I99)</f>
        <v>4.5</v>
      </c>
      <c r="J98" s="351" t="n">
        <f aca="false">SUM(J99:J99)</f>
        <v>0</v>
      </c>
      <c r="K98" s="351" t="n">
        <f aca="false">J98/I98%</f>
        <v>0</v>
      </c>
      <c r="L98" s="352"/>
      <c r="M98" s="352"/>
      <c r="N98" s="352"/>
      <c r="O98" s="352"/>
    </row>
    <row r="99" s="333" customFormat="true" ht="12" hidden="false" customHeight="false" outlineLevel="0" collapsed="false">
      <c r="A99" s="330"/>
      <c r="B99" s="380" t="s">
        <v>518</v>
      </c>
      <c r="C99" s="318" t="s">
        <v>497</v>
      </c>
      <c r="D99" s="318" t="s">
        <v>415</v>
      </c>
      <c r="E99" s="318" t="s">
        <v>423</v>
      </c>
      <c r="F99" s="318" t="s">
        <v>527</v>
      </c>
      <c r="G99" s="318" t="s">
        <v>528</v>
      </c>
      <c r="H99" s="99" t="n">
        <v>340</v>
      </c>
      <c r="I99" s="321" t="n">
        <v>4.5</v>
      </c>
      <c r="J99" s="321"/>
      <c r="K99" s="321" t="n">
        <f aca="false">J99/I99%</f>
        <v>0</v>
      </c>
      <c r="L99" s="322"/>
      <c r="M99" s="322"/>
      <c r="N99" s="322"/>
      <c r="O99" s="322"/>
    </row>
    <row r="100" s="333" customFormat="true" ht="26.25" hidden="false" customHeight="true" outlineLevel="0" collapsed="false">
      <c r="A100" s="330"/>
      <c r="B100" s="342" t="s">
        <v>424</v>
      </c>
      <c r="C100" s="343" t="s">
        <v>497</v>
      </c>
      <c r="D100" s="175" t="s">
        <v>415</v>
      </c>
      <c r="E100" s="175" t="s">
        <v>425</v>
      </c>
      <c r="F100" s="378"/>
      <c r="G100" s="175"/>
      <c r="H100" s="99"/>
      <c r="I100" s="346" t="n">
        <f aca="false">I101</f>
        <v>953.3</v>
      </c>
      <c r="J100" s="346" t="n">
        <f aca="false">J101</f>
        <v>923.9</v>
      </c>
      <c r="K100" s="346" t="n">
        <f aca="false">J100/I100%</f>
        <v>96.9159760830798</v>
      </c>
      <c r="L100" s="347"/>
      <c r="M100" s="347"/>
      <c r="N100" s="347"/>
      <c r="O100" s="347"/>
    </row>
    <row r="101" s="384" customFormat="true" ht="24" hidden="false" customHeight="false" outlineLevel="0" collapsed="false">
      <c r="A101" s="330"/>
      <c r="B101" s="360" t="s">
        <v>498</v>
      </c>
      <c r="C101" s="361" t="s">
        <v>497</v>
      </c>
      <c r="D101" s="381" t="s">
        <v>415</v>
      </c>
      <c r="E101" s="381" t="s">
        <v>425</v>
      </c>
      <c r="F101" s="382" t="s">
        <v>499</v>
      </c>
      <c r="G101" s="382"/>
      <c r="H101" s="383"/>
      <c r="I101" s="363" t="n">
        <f aca="false">I102</f>
        <v>953.3</v>
      </c>
      <c r="J101" s="363" t="n">
        <f aca="false">J102</f>
        <v>923.9</v>
      </c>
      <c r="K101" s="363" t="n">
        <f aca="false">J101/I101%</f>
        <v>96.9159760830798</v>
      </c>
      <c r="L101" s="364"/>
      <c r="M101" s="364"/>
      <c r="N101" s="364"/>
      <c r="O101" s="364"/>
    </row>
    <row r="102" s="384" customFormat="true" ht="12" hidden="false" customHeight="false" outlineLevel="0" collapsed="false">
      <c r="A102" s="330"/>
      <c r="B102" s="189" t="s">
        <v>506</v>
      </c>
      <c r="C102" s="350" t="s">
        <v>497</v>
      </c>
      <c r="D102" s="385" t="s">
        <v>415</v>
      </c>
      <c r="E102" s="385" t="s">
        <v>425</v>
      </c>
      <c r="F102" s="386" t="s">
        <v>499</v>
      </c>
      <c r="G102" s="386" t="s">
        <v>507</v>
      </c>
      <c r="H102" s="332"/>
      <c r="I102" s="351" t="n">
        <f aca="false">I103+I113</f>
        <v>953.3</v>
      </c>
      <c r="J102" s="351" t="n">
        <f aca="false">J103+J113</f>
        <v>923.9</v>
      </c>
      <c r="K102" s="351" t="n">
        <f aca="false">J102/I102%</f>
        <v>96.9159760830798</v>
      </c>
      <c r="L102" s="352"/>
      <c r="M102" s="352"/>
      <c r="N102" s="352"/>
      <c r="O102" s="352"/>
    </row>
    <row r="103" s="384" customFormat="true" ht="12" hidden="false" customHeight="false" outlineLevel="0" collapsed="false">
      <c r="A103" s="330"/>
      <c r="B103" s="189" t="s">
        <v>502</v>
      </c>
      <c r="C103" s="350" t="s">
        <v>497</v>
      </c>
      <c r="D103" s="385" t="s">
        <v>415</v>
      </c>
      <c r="E103" s="385" t="s">
        <v>425</v>
      </c>
      <c r="F103" s="386" t="s">
        <v>499</v>
      </c>
      <c r="G103" s="386" t="s">
        <v>507</v>
      </c>
      <c r="H103" s="353" t="n">
        <v>200</v>
      </c>
      <c r="I103" s="351" t="n">
        <f aca="false">I104+I108+I112</f>
        <v>864.6</v>
      </c>
      <c r="J103" s="351" t="n">
        <f aca="false">J104+J108+J112</f>
        <v>835.4</v>
      </c>
      <c r="K103" s="351" t="n">
        <f aca="false">J103/I103%</f>
        <v>96.6227157066852</v>
      </c>
      <c r="L103" s="352"/>
      <c r="M103" s="352"/>
      <c r="N103" s="352"/>
      <c r="O103" s="352"/>
    </row>
    <row r="104" s="333" customFormat="true" ht="12" hidden="false" customHeight="false" outlineLevel="0" collapsed="false">
      <c r="A104" s="330"/>
      <c r="B104" s="354" t="s">
        <v>503</v>
      </c>
      <c r="C104" s="350" t="s">
        <v>497</v>
      </c>
      <c r="D104" s="350" t="s">
        <v>415</v>
      </c>
      <c r="E104" s="350" t="s">
        <v>425</v>
      </c>
      <c r="F104" s="350" t="s">
        <v>499</v>
      </c>
      <c r="G104" s="350" t="s">
        <v>507</v>
      </c>
      <c r="H104" s="353" t="n">
        <v>210</v>
      </c>
      <c r="I104" s="351" t="n">
        <f aca="false">SUM(I105:I107)</f>
        <v>790</v>
      </c>
      <c r="J104" s="351" t="n">
        <f aca="false">SUM(J105:J107)</f>
        <v>762.4</v>
      </c>
      <c r="K104" s="351" t="n">
        <f aca="false">J104/I104%</f>
        <v>96.5063291139241</v>
      </c>
      <c r="L104" s="352"/>
      <c r="M104" s="352"/>
      <c r="N104" s="352"/>
      <c r="O104" s="352"/>
    </row>
    <row r="105" s="369" customFormat="true" ht="12" hidden="false" customHeight="false" outlineLevel="0" collapsed="false">
      <c r="A105" s="355"/>
      <c r="B105" s="356" t="s">
        <v>504</v>
      </c>
      <c r="C105" s="318" t="s">
        <v>497</v>
      </c>
      <c r="D105" s="318" t="s">
        <v>415</v>
      </c>
      <c r="E105" s="318" t="s">
        <v>425</v>
      </c>
      <c r="F105" s="318" t="s">
        <v>499</v>
      </c>
      <c r="G105" s="318" t="s">
        <v>507</v>
      </c>
      <c r="H105" s="332" t="n">
        <v>211</v>
      </c>
      <c r="I105" s="321" t="n">
        <v>625.5</v>
      </c>
      <c r="J105" s="321" t="n">
        <v>625.2</v>
      </c>
      <c r="K105" s="321" t="n">
        <f aca="false">J105/I105%</f>
        <v>99.9520383693046</v>
      </c>
      <c r="L105" s="322"/>
      <c r="M105" s="322"/>
      <c r="N105" s="322"/>
      <c r="O105" s="322"/>
    </row>
    <row r="106" s="369" customFormat="true" ht="12" hidden="false" customHeight="false" outlineLevel="0" collapsed="false">
      <c r="A106" s="355"/>
      <c r="B106" s="356" t="s">
        <v>508</v>
      </c>
      <c r="C106" s="318" t="s">
        <v>497</v>
      </c>
      <c r="D106" s="318" t="s">
        <v>415</v>
      </c>
      <c r="E106" s="318" t="s">
        <v>425</v>
      </c>
      <c r="F106" s="318" t="s">
        <v>499</v>
      </c>
      <c r="G106" s="318" t="s">
        <v>507</v>
      </c>
      <c r="H106" s="332" t="n">
        <v>212</v>
      </c>
      <c r="I106" s="321" t="n">
        <v>0.6</v>
      </c>
      <c r="J106" s="321" t="n">
        <v>0.6</v>
      </c>
      <c r="K106" s="321" t="n">
        <f aca="false">J106/I106%</f>
        <v>100</v>
      </c>
      <c r="L106" s="322"/>
      <c r="M106" s="322"/>
      <c r="N106" s="322"/>
      <c r="O106" s="322"/>
    </row>
    <row r="107" s="369" customFormat="true" ht="12" hidden="false" customHeight="false" outlineLevel="0" collapsed="false">
      <c r="A107" s="355"/>
      <c r="B107" s="356" t="s">
        <v>505</v>
      </c>
      <c r="C107" s="318" t="s">
        <v>497</v>
      </c>
      <c r="D107" s="318" t="s">
        <v>415</v>
      </c>
      <c r="E107" s="318" t="s">
        <v>425</v>
      </c>
      <c r="F107" s="318" t="s">
        <v>499</v>
      </c>
      <c r="G107" s="318" t="s">
        <v>507</v>
      </c>
      <c r="H107" s="332" t="n">
        <v>213</v>
      </c>
      <c r="I107" s="321" t="n">
        <v>163.9</v>
      </c>
      <c r="J107" s="321" t="n">
        <v>136.6</v>
      </c>
      <c r="K107" s="321" t="n">
        <f aca="false">J107/I107%</f>
        <v>83.3435021354485</v>
      </c>
      <c r="L107" s="322"/>
      <c r="M107" s="322"/>
      <c r="N107" s="322"/>
      <c r="O107" s="322"/>
    </row>
    <row r="108" s="333" customFormat="true" ht="12" hidden="false" customHeight="false" outlineLevel="0" collapsed="false">
      <c r="A108" s="330"/>
      <c r="B108" s="366" t="s">
        <v>509</v>
      </c>
      <c r="C108" s="318" t="s">
        <v>497</v>
      </c>
      <c r="D108" s="350" t="s">
        <v>415</v>
      </c>
      <c r="E108" s="350" t="s">
        <v>425</v>
      </c>
      <c r="F108" s="350" t="s">
        <v>499</v>
      </c>
      <c r="G108" s="350" t="s">
        <v>507</v>
      </c>
      <c r="H108" s="194" t="n">
        <v>220</v>
      </c>
      <c r="I108" s="351" t="n">
        <f aca="false">SUM(I109:I111)</f>
        <v>74.1</v>
      </c>
      <c r="J108" s="351" t="n">
        <f aca="false">SUM(J109:J111)</f>
        <v>72.6</v>
      </c>
      <c r="K108" s="321" t="n">
        <f aca="false">J108/I108%</f>
        <v>97.9757085020243</v>
      </c>
      <c r="L108" s="352"/>
      <c r="M108" s="352"/>
      <c r="N108" s="352"/>
      <c r="O108" s="352"/>
    </row>
    <row r="109" s="333" customFormat="true" ht="12" hidden="false" customHeight="false" outlineLevel="0" collapsed="false">
      <c r="A109" s="330"/>
      <c r="B109" s="367" t="s">
        <v>510</v>
      </c>
      <c r="C109" s="318" t="s">
        <v>497</v>
      </c>
      <c r="D109" s="318" t="s">
        <v>415</v>
      </c>
      <c r="E109" s="318" t="s">
        <v>425</v>
      </c>
      <c r="F109" s="318" t="s">
        <v>499</v>
      </c>
      <c r="G109" s="318" t="s">
        <v>507</v>
      </c>
      <c r="H109" s="368" t="n">
        <v>221</v>
      </c>
      <c r="I109" s="321" t="n">
        <v>8.3</v>
      </c>
      <c r="J109" s="321" t="n">
        <v>8.2</v>
      </c>
      <c r="K109" s="321" t="n">
        <f aca="false">J109/I109%</f>
        <v>98.7951807228916</v>
      </c>
      <c r="L109" s="322"/>
      <c r="M109" s="322"/>
      <c r="N109" s="322"/>
      <c r="O109" s="322"/>
    </row>
    <row r="110" s="333" customFormat="true" ht="12" hidden="false" customHeight="false" outlineLevel="0" collapsed="false">
      <c r="A110" s="330"/>
      <c r="B110" s="367" t="s">
        <v>511</v>
      </c>
      <c r="C110" s="318" t="s">
        <v>497</v>
      </c>
      <c r="D110" s="318" t="s">
        <v>415</v>
      </c>
      <c r="E110" s="318" t="s">
        <v>425</v>
      </c>
      <c r="F110" s="318" t="s">
        <v>499</v>
      </c>
      <c r="G110" s="318" t="s">
        <v>507</v>
      </c>
      <c r="H110" s="368" t="n">
        <v>222</v>
      </c>
      <c r="I110" s="321" t="n">
        <v>10.8</v>
      </c>
      <c r="J110" s="321" t="n">
        <v>9.6</v>
      </c>
      <c r="K110" s="321" t="n">
        <f aca="false">J110/I110%</f>
        <v>88.8888888888889</v>
      </c>
      <c r="L110" s="322"/>
      <c r="M110" s="322"/>
      <c r="N110" s="322"/>
      <c r="O110" s="322"/>
    </row>
    <row r="111" s="333" customFormat="true" ht="12" hidden="false" customHeight="false" outlineLevel="0" collapsed="false">
      <c r="A111" s="334"/>
      <c r="B111" s="367" t="s">
        <v>514</v>
      </c>
      <c r="C111" s="318" t="s">
        <v>497</v>
      </c>
      <c r="D111" s="318" t="s">
        <v>415</v>
      </c>
      <c r="E111" s="318" t="s">
        <v>425</v>
      </c>
      <c r="F111" s="318" t="s">
        <v>499</v>
      </c>
      <c r="G111" s="318" t="s">
        <v>507</v>
      </c>
      <c r="H111" s="368" t="n">
        <v>226</v>
      </c>
      <c r="I111" s="321" t="n">
        <v>55</v>
      </c>
      <c r="J111" s="321" t="n">
        <v>54.8</v>
      </c>
      <c r="K111" s="321" t="n">
        <f aca="false">J111/I111%</f>
        <v>99.6363636363636</v>
      </c>
      <c r="L111" s="322"/>
      <c r="M111" s="322"/>
      <c r="N111" s="322"/>
      <c r="O111" s="322"/>
    </row>
    <row r="112" s="333" customFormat="true" ht="12" hidden="false" customHeight="false" outlineLevel="0" collapsed="false">
      <c r="A112" s="330"/>
      <c r="B112" s="366" t="s">
        <v>515</v>
      </c>
      <c r="C112" s="318" t="s">
        <v>497</v>
      </c>
      <c r="D112" s="350" t="s">
        <v>415</v>
      </c>
      <c r="E112" s="350" t="s">
        <v>425</v>
      </c>
      <c r="F112" s="350" t="s">
        <v>499</v>
      </c>
      <c r="G112" s="350" t="s">
        <v>507</v>
      </c>
      <c r="H112" s="194" t="n">
        <v>290</v>
      </c>
      <c r="I112" s="351" t="n">
        <v>0.5</v>
      </c>
      <c r="J112" s="351" t="n">
        <v>0.4</v>
      </c>
      <c r="K112" s="321" t="n">
        <f aca="false">J112/I112%</f>
        <v>80</v>
      </c>
      <c r="L112" s="352"/>
      <c r="M112" s="352"/>
      <c r="N112" s="352"/>
      <c r="O112" s="352"/>
    </row>
    <row r="113" s="333" customFormat="true" ht="12" hidden="false" customHeight="false" outlineLevel="0" collapsed="false">
      <c r="A113" s="330"/>
      <c r="B113" s="366" t="s">
        <v>516</v>
      </c>
      <c r="C113" s="318" t="s">
        <v>497</v>
      </c>
      <c r="D113" s="350" t="s">
        <v>415</v>
      </c>
      <c r="E113" s="350" t="s">
        <v>425</v>
      </c>
      <c r="F113" s="350" t="s">
        <v>499</v>
      </c>
      <c r="G113" s="350" t="s">
        <v>507</v>
      </c>
      <c r="H113" s="194" t="n">
        <v>300</v>
      </c>
      <c r="I113" s="351" t="n">
        <f aca="false">SUM(I114:I115)</f>
        <v>88.7</v>
      </c>
      <c r="J113" s="351" t="n">
        <f aca="false">SUM(J114:J115)</f>
        <v>88.5</v>
      </c>
      <c r="K113" s="321" t="n">
        <f aca="false">J113/I113%</f>
        <v>99.7745208568207</v>
      </c>
      <c r="L113" s="352"/>
      <c r="M113" s="352"/>
      <c r="N113" s="352"/>
      <c r="O113" s="352"/>
    </row>
    <row r="114" s="333" customFormat="true" ht="12" hidden="false" customHeight="false" outlineLevel="0" collapsed="false">
      <c r="A114" s="330"/>
      <c r="B114" s="367" t="s">
        <v>517</v>
      </c>
      <c r="C114" s="318" t="s">
        <v>497</v>
      </c>
      <c r="D114" s="318" t="s">
        <v>415</v>
      </c>
      <c r="E114" s="318" t="s">
        <v>425</v>
      </c>
      <c r="F114" s="318" t="s">
        <v>499</v>
      </c>
      <c r="G114" s="318" t="s">
        <v>507</v>
      </c>
      <c r="H114" s="368" t="n">
        <v>310</v>
      </c>
      <c r="I114" s="321" t="n">
        <v>67</v>
      </c>
      <c r="J114" s="321" t="n">
        <v>67</v>
      </c>
      <c r="K114" s="321" t="n">
        <f aca="false">J114/I114%</f>
        <v>100</v>
      </c>
      <c r="L114" s="322"/>
      <c r="M114" s="322"/>
      <c r="N114" s="322"/>
      <c r="O114" s="322"/>
    </row>
    <row r="115" s="333" customFormat="true" ht="12" hidden="false" customHeight="false" outlineLevel="0" collapsed="false">
      <c r="A115" s="330"/>
      <c r="B115" s="367" t="s">
        <v>518</v>
      </c>
      <c r="C115" s="318" t="s">
        <v>497</v>
      </c>
      <c r="D115" s="318" t="s">
        <v>415</v>
      </c>
      <c r="E115" s="318" t="s">
        <v>425</v>
      </c>
      <c r="F115" s="318" t="s">
        <v>499</v>
      </c>
      <c r="G115" s="318" t="s">
        <v>507</v>
      </c>
      <c r="H115" s="368" t="n">
        <v>340</v>
      </c>
      <c r="I115" s="321" t="n">
        <v>21.7</v>
      </c>
      <c r="J115" s="321" t="n">
        <v>21.5</v>
      </c>
      <c r="K115" s="321" t="n">
        <f aca="false">J115/I115%</f>
        <v>99.0783410138249</v>
      </c>
      <c r="L115" s="322"/>
      <c r="M115" s="322"/>
      <c r="N115" s="322"/>
      <c r="O115" s="322"/>
    </row>
    <row r="116" s="333" customFormat="true" ht="24" hidden="false" customHeight="false" outlineLevel="0" collapsed="false">
      <c r="A116" s="359"/>
      <c r="B116" s="387" t="s">
        <v>426</v>
      </c>
      <c r="C116" s="388" t="s">
        <v>497</v>
      </c>
      <c r="D116" s="389" t="s">
        <v>415</v>
      </c>
      <c r="E116" s="389" t="s">
        <v>427</v>
      </c>
      <c r="F116" s="390"/>
      <c r="G116" s="391"/>
      <c r="H116" s="383"/>
      <c r="I116" s="392" t="n">
        <f aca="false">I117</f>
        <v>100</v>
      </c>
      <c r="J116" s="392" t="n">
        <f aca="false">J117</f>
        <v>100</v>
      </c>
      <c r="K116" s="392" t="n">
        <f aca="false">J116/I116%</f>
        <v>100</v>
      </c>
      <c r="L116" s="393"/>
      <c r="M116" s="393"/>
      <c r="N116" s="393"/>
      <c r="O116" s="393"/>
    </row>
    <row r="117" s="333" customFormat="true" ht="12" hidden="false" customHeight="false" outlineLevel="0" collapsed="false">
      <c r="A117" s="330"/>
      <c r="B117" s="189" t="s">
        <v>529</v>
      </c>
      <c r="C117" s="350" t="s">
        <v>497</v>
      </c>
      <c r="D117" s="385" t="s">
        <v>415</v>
      </c>
      <c r="E117" s="385" t="s">
        <v>427</v>
      </c>
      <c r="F117" s="394" t="s">
        <v>530</v>
      </c>
      <c r="G117" s="194"/>
      <c r="H117" s="358"/>
      <c r="I117" s="351" t="n">
        <f aca="false">I118</f>
        <v>100</v>
      </c>
      <c r="J117" s="351" t="n">
        <f aca="false">J118</f>
        <v>100</v>
      </c>
      <c r="K117" s="351" t="n">
        <f aca="false">J117/I117%</f>
        <v>100</v>
      </c>
      <c r="L117" s="352"/>
      <c r="M117" s="352"/>
      <c r="N117" s="352"/>
      <c r="O117" s="352"/>
    </row>
    <row r="118" s="333" customFormat="true" ht="36" hidden="false" customHeight="false" outlineLevel="0" collapsed="false">
      <c r="A118" s="330"/>
      <c r="B118" s="189" t="s">
        <v>531</v>
      </c>
      <c r="C118" s="350" t="s">
        <v>497</v>
      </c>
      <c r="D118" s="385" t="s">
        <v>415</v>
      </c>
      <c r="E118" s="385" t="s">
        <v>427</v>
      </c>
      <c r="F118" s="394" t="s">
        <v>530</v>
      </c>
      <c r="G118" s="386" t="s">
        <v>532</v>
      </c>
      <c r="H118" s="332"/>
      <c r="I118" s="351" t="n">
        <f aca="false">I119</f>
        <v>100</v>
      </c>
      <c r="J118" s="351" t="n">
        <f aca="false">J119</f>
        <v>100</v>
      </c>
      <c r="K118" s="351" t="n">
        <f aca="false">J118/I118%</f>
        <v>100</v>
      </c>
      <c r="L118" s="352"/>
      <c r="M118" s="352"/>
      <c r="N118" s="352"/>
      <c r="O118" s="352"/>
    </row>
    <row r="119" s="333" customFormat="true" ht="12" hidden="false" customHeight="false" outlineLevel="0" collapsed="false">
      <c r="A119" s="330"/>
      <c r="B119" s="189" t="s">
        <v>502</v>
      </c>
      <c r="C119" s="350" t="s">
        <v>497</v>
      </c>
      <c r="D119" s="385" t="s">
        <v>415</v>
      </c>
      <c r="E119" s="385" t="s">
        <v>427</v>
      </c>
      <c r="F119" s="394" t="s">
        <v>530</v>
      </c>
      <c r="G119" s="386" t="s">
        <v>532</v>
      </c>
      <c r="H119" s="353" t="n">
        <v>200</v>
      </c>
      <c r="I119" s="351" t="n">
        <f aca="false">I120</f>
        <v>100</v>
      </c>
      <c r="J119" s="351" t="n">
        <f aca="false">J120</f>
        <v>100</v>
      </c>
      <c r="K119" s="321" t="n">
        <f aca="false">J119/I119%</f>
        <v>100</v>
      </c>
      <c r="L119" s="352"/>
      <c r="M119" s="352"/>
      <c r="N119" s="352"/>
      <c r="O119" s="352"/>
    </row>
    <row r="120" s="333" customFormat="true" ht="12" hidden="false" customHeight="false" outlineLevel="0" collapsed="false">
      <c r="A120" s="330"/>
      <c r="B120" s="366" t="s">
        <v>515</v>
      </c>
      <c r="C120" s="350" t="s">
        <v>497</v>
      </c>
      <c r="D120" s="385" t="s">
        <v>415</v>
      </c>
      <c r="E120" s="385" t="s">
        <v>427</v>
      </c>
      <c r="F120" s="394" t="s">
        <v>530</v>
      </c>
      <c r="G120" s="386" t="s">
        <v>532</v>
      </c>
      <c r="H120" s="353" t="n">
        <v>290</v>
      </c>
      <c r="I120" s="351" t="n">
        <v>100</v>
      </c>
      <c r="J120" s="351" t="n">
        <v>100</v>
      </c>
      <c r="K120" s="321" t="n">
        <f aca="false">J120/I120%</f>
        <v>100</v>
      </c>
      <c r="L120" s="352"/>
      <c r="M120" s="352"/>
      <c r="N120" s="352"/>
      <c r="O120" s="352"/>
    </row>
    <row r="121" s="333" customFormat="true" ht="24" hidden="false" customHeight="false" outlineLevel="0" collapsed="false">
      <c r="A121" s="359"/>
      <c r="B121" s="387" t="s">
        <v>428</v>
      </c>
      <c r="C121" s="388" t="s">
        <v>497</v>
      </c>
      <c r="D121" s="389" t="s">
        <v>415</v>
      </c>
      <c r="E121" s="389" t="s">
        <v>429</v>
      </c>
      <c r="F121" s="395"/>
      <c r="G121" s="391"/>
      <c r="H121" s="362"/>
      <c r="I121" s="392" t="n">
        <f aca="false">I122</f>
        <v>3888.7</v>
      </c>
      <c r="J121" s="392" t="n">
        <f aca="false">J122</f>
        <v>3888.7</v>
      </c>
      <c r="K121" s="392" t="n">
        <f aca="false">J121/I121%</f>
        <v>100</v>
      </c>
      <c r="L121" s="393"/>
      <c r="M121" s="393"/>
      <c r="N121" s="393"/>
      <c r="O121" s="393"/>
    </row>
    <row r="122" s="333" customFormat="true" ht="12" hidden="false" customHeight="false" outlineLevel="0" collapsed="false">
      <c r="A122" s="330"/>
      <c r="B122" s="189" t="s">
        <v>533</v>
      </c>
      <c r="C122" s="350" t="s">
        <v>497</v>
      </c>
      <c r="D122" s="385" t="s">
        <v>415</v>
      </c>
      <c r="E122" s="385" t="s">
        <v>429</v>
      </c>
      <c r="F122" s="394" t="s">
        <v>534</v>
      </c>
      <c r="G122" s="194"/>
      <c r="H122" s="353"/>
      <c r="I122" s="351" t="n">
        <f aca="false">I123</f>
        <v>3888.7</v>
      </c>
      <c r="J122" s="351" t="n">
        <f aca="false">J123</f>
        <v>3888.7</v>
      </c>
      <c r="K122" s="351" t="n">
        <f aca="false">J122/I122%</f>
        <v>100</v>
      </c>
      <c r="L122" s="352"/>
      <c r="M122" s="352"/>
      <c r="N122" s="352"/>
      <c r="O122" s="352"/>
    </row>
    <row r="123" s="333" customFormat="true" ht="12" hidden="false" customHeight="false" outlineLevel="0" collapsed="false">
      <c r="A123" s="330"/>
      <c r="B123" s="189" t="s">
        <v>535</v>
      </c>
      <c r="C123" s="350" t="s">
        <v>497</v>
      </c>
      <c r="D123" s="385" t="s">
        <v>415</v>
      </c>
      <c r="E123" s="385" t="s">
        <v>429</v>
      </c>
      <c r="F123" s="394" t="s">
        <v>534</v>
      </c>
      <c r="G123" s="194" t="n">
        <v>152</v>
      </c>
      <c r="H123" s="353"/>
      <c r="I123" s="351" t="n">
        <f aca="false">I124</f>
        <v>3888.7</v>
      </c>
      <c r="J123" s="351" t="n">
        <f aca="false">J124</f>
        <v>3888.7</v>
      </c>
      <c r="K123" s="351" t="n">
        <f aca="false">J123/I123%</f>
        <v>100</v>
      </c>
      <c r="L123" s="352"/>
      <c r="M123" s="352"/>
      <c r="N123" s="352"/>
      <c r="O123" s="352"/>
    </row>
    <row r="124" s="333" customFormat="true" ht="12" hidden="false" customHeight="false" outlineLevel="0" collapsed="false">
      <c r="A124" s="330"/>
      <c r="B124" s="189" t="s">
        <v>502</v>
      </c>
      <c r="C124" s="350" t="s">
        <v>497</v>
      </c>
      <c r="D124" s="385" t="s">
        <v>415</v>
      </c>
      <c r="E124" s="385" t="s">
        <v>429</v>
      </c>
      <c r="F124" s="394" t="s">
        <v>534</v>
      </c>
      <c r="G124" s="194" t="n">
        <v>152</v>
      </c>
      <c r="H124" s="353" t="n">
        <v>200</v>
      </c>
      <c r="I124" s="351" t="n">
        <f aca="false">I125</f>
        <v>3888.7</v>
      </c>
      <c r="J124" s="351" t="n">
        <f aca="false">J125</f>
        <v>3888.7</v>
      </c>
      <c r="K124" s="351" t="n">
        <f aca="false">J124/I124%</f>
        <v>100</v>
      </c>
      <c r="L124" s="352"/>
      <c r="M124" s="352"/>
      <c r="N124" s="352"/>
      <c r="O124" s="352"/>
    </row>
    <row r="125" s="333" customFormat="true" ht="12" hidden="false" customHeight="false" outlineLevel="0" collapsed="false">
      <c r="A125" s="330"/>
      <c r="B125" s="366" t="s">
        <v>536</v>
      </c>
      <c r="C125" s="350" t="s">
        <v>497</v>
      </c>
      <c r="D125" s="385" t="s">
        <v>415</v>
      </c>
      <c r="E125" s="385" t="s">
        <v>429</v>
      </c>
      <c r="F125" s="394" t="s">
        <v>534</v>
      </c>
      <c r="G125" s="194" t="n">
        <v>152</v>
      </c>
      <c r="H125" s="353" t="n">
        <v>230</v>
      </c>
      <c r="I125" s="351" t="n">
        <f aca="false">I126</f>
        <v>3888.7</v>
      </c>
      <c r="J125" s="351" t="n">
        <f aca="false">J126</f>
        <v>3888.7</v>
      </c>
      <c r="K125" s="351" t="n">
        <f aca="false">J125/I125%</f>
        <v>100</v>
      </c>
      <c r="L125" s="352"/>
      <c r="M125" s="352"/>
      <c r="N125" s="352"/>
      <c r="O125" s="352"/>
    </row>
    <row r="126" s="369" customFormat="true" ht="12" hidden="false" customHeight="false" outlineLevel="0" collapsed="false">
      <c r="A126" s="355"/>
      <c r="B126" s="367" t="s">
        <v>537</v>
      </c>
      <c r="C126" s="318" t="s">
        <v>497</v>
      </c>
      <c r="D126" s="396" t="s">
        <v>415</v>
      </c>
      <c r="E126" s="396" t="s">
        <v>429</v>
      </c>
      <c r="F126" s="397" t="s">
        <v>534</v>
      </c>
      <c r="G126" s="368" t="n">
        <v>152</v>
      </c>
      <c r="H126" s="332" t="n">
        <v>231</v>
      </c>
      <c r="I126" s="321" t="n">
        <v>3888.7</v>
      </c>
      <c r="J126" s="321" t="n">
        <v>3888.7</v>
      </c>
      <c r="K126" s="321" t="n">
        <f aca="false">J126/I126%</f>
        <v>100</v>
      </c>
      <c r="L126" s="322"/>
      <c r="M126" s="322"/>
      <c r="N126" s="322"/>
      <c r="O126" s="322"/>
    </row>
    <row r="127" s="333" customFormat="true" ht="12" hidden="false" customHeight="false" outlineLevel="0" collapsed="false">
      <c r="A127" s="359"/>
      <c r="B127" s="387" t="s">
        <v>430</v>
      </c>
      <c r="C127" s="388" t="s">
        <v>497</v>
      </c>
      <c r="D127" s="389" t="s">
        <v>415</v>
      </c>
      <c r="E127" s="389" t="s">
        <v>431</v>
      </c>
      <c r="F127" s="395"/>
      <c r="G127" s="391"/>
      <c r="H127" s="362"/>
      <c r="I127" s="392" t="n">
        <f aca="false">I149+I155+I128+I169</f>
        <v>15377.5</v>
      </c>
      <c r="J127" s="392" t="n">
        <f aca="false">J149+J155+J128+J169</f>
        <v>15467.5</v>
      </c>
      <c r="K127" s="392" t="n">
        <f aca="false">J127/I127%</f>
        <v>100.585270687693</v>
      </c>
      <c r="L127" s="393"/>
      <c r="M127" s="393"/>
      <c r="N127" s="393"/>
      <c r="O127" s="393"/>
    </row>
    <row r="128" s="336" customFormat="true" ht="24" hidden="false" customHeight="false" outlineLevel="0" collapsed="false">
      <c r="A128" s="334"/>
      <c r="B128" s="189" t="s">
        <v>498</v>
      </c>
      <c r="C128" s="350" t="s">
        <v>497</v>
      </c>
      <c r="D128" s="385" t="s">
        <v>415</v>
      </c>
      <c r="E128" s="385" t="s">
        <v>431</v>
      </c>
      <c r="F128" s="394" t="s">
        <v>499</v>
      </c>
      <c r="G128" s="194"/>
      <c r="H128" s="353"/>
      <c r="I128" s="351" t="n">
        <f aca="false">I129+I135</f>
        <v>754.9</v>
      </c>
      <c r="J128" s="351" t="n">
        <f aca="false">J129+J135</f>
        <v>718.3</v>
      </c>
      <c r="K128" s="351" t="n">
        <f aca="false">J128/I128%</f>
        <v>95.1516757186382</v>
      </c>
      <c r="L128" s="352"/>
      <c r="M128" s="352"/>
      <c r="N128" s="352"/>
      <c r="O128" s="352"/>
    </row>
    <row r="129" s="369" customFormat="true" ht="72" hidden="false" customHeight="false" outlineLevel="0" collapsed="false">
      <c r="A129" s="398"/>
      <c r="B129" s="399" t="s">
        <v>538</v>
      </c>
      <c r="C129" s="400" t="s">
        <v>497</v>
      </c>
      <c r="D129" s="401" t="s">
        <v>415</v>
      </c>
      <c r="E129" s="401" t="s">
        <v>431</v>
      </c>
      <c r="F129" s="402" t="s">
        <v>499</v>
      </c>
      <c r="G129" s="401" t="s">
        <v>507</v>
      </c>
      <c r="H129" s="403"/>
      <c r="I129" s="404" t="n">
        <f aca="false">I130</f>
        <v>113.4</v>
      </c>
      <c r="J129" s="404" t="n">
        <f aca="false">J130</f>
        <v>101.1</v>
      </c>
      <c r="K129" s="405" t="n">
        <f aca="false">J129/I129%</f>
        <v>89.1534391534392</v>
      </c>
      <c r="L129" s="406"/>
      <c r="M129" s="406"/>
      <c r="N129" s="406"/>
      <c r="O129" s="406"/>
    </row>
    <row r="130" s="333" customFormat="true" ht="12" hidden="false" customHeight="false" outlineLevel="0" collapsed="false">
      <c r="A130" s="330"/>
      <c r="B130" s="189" t="s">
        <v>506</v>
      </c>
      <c r="C130" s="350" t="s">
        <v>497</v>
      </c>
      <c r="D130" s="385" t="s">
        <v>415</v>
      </c>
      <c r="E130" s="385" t="s">
        <v>431</v>
      </c>
      <c r="F130" s="394" t="s">
        <v>499</v>
      </c>
      <c r="G130" s="385" t="s">
        <v>507</v>
      </c>
      <c r="H130" s="353"/>
      <c r="I130" s="351" t="n">
        <f aca="false">I131</f>
        <v>113.4</v>
      </c>
      <c r="J130" s="351" t="n">
        <f aca="false">J131</f>
        <v>101.1</v>
      </c>
      <c r="K130" s="351" t="n">
        <f aca="false">J130/I130%</f>
        <v>89.1534391534392</v>
      </c>
      <c r="L130" s="352"/>
      <c r="M130" s="352"/>
      <c r="N130" s="352"/>
      <c r="O130" s="352"/>
    </row>
    <row r="131" s="333" customFormat="true" ht="12" hidden="false" customHeight="false" outlineLevel="0" collapsed="false">
      <c r="A131" s="330"/>
      <c r="B131" s="189" t="s">
        <v>502</v>
      </c>
      <c r="C131" s="350" t="s">
        <v>497</v>
      </c>
      <c r="D131" s="385" t="s">
        <v>415</v>
      </c>
      <c r="E131" s="385" t="s">
        <v>431</v>
      </c>
      <c r="F131" s="394" t="s">
        <v>499</v>
      </c>
      <c r="G131" s="385" t="s">
        <v>507</v>
      </c>
      <c r="H131" s="353" t="n">
        <v>200</v>
      </c>
      <c r="I131" s="351" t="n">
        <f aca="false">I132</f>
        <v>113.4</v>
      </c>
      <c r="J131" s="351" t="n">
        <f aca="false">J132</f>
        <v>101.1</v>
      </c>
      <c r="K131" s="351" t="n">
        <f aca="false">J131/I131%</f>
        <v>89.1534391534392</v>
      </c>
      <c r="L131" s="352"/>
      <c r="M131" s="352"/>
      <c r="N131" s="352"/>
      <c r="O131" s="352"/>
    </row>
    <row r="132" s="333" customFormat="true" ht="12" hidden="false" customHeight="false" outlineLevel="0" collapsed="false">
      <c r="A132" s="330"/>
      <c r="B132" s="189" t="s">
        <v>503</v>
      </c>
      <c r="C132" s="350" t="s">
        <v>497</v>
      </c>
      <c r="D132" s="385" t="s">
        <v>415</v>
      </c>
      <c r="E132" s="385" t="s">
        <v>431</v>
      </c>
      <c r="F132" s="394" t="s">
        <v>499</v>
      </c>
      <c r="G132" s="385" t="s">
        <v>507</v>
      </c>
      <c r="H132" s="353" t="n">
        <v>210</v>
      </c>
      <c r="I132" s="351" t="n">
        <f aca="false">I133+I134</f>
        <v>113.4</v>
      </c>
      <c r="J132" s="351" t="n">
        <f aca="false">J133+J134</f>
        <v>101.1</v>
      </c>
      <c r="K132" s="351" t="n">
        <f aca="false">J132/I132%</f>
        <v>89.1534391534392</v>
      </c>
      <c r="L132" s="352"/>
      <c r="M132" s="352"/>
      <c r="N132" s="352"/>
      <c r="O132" s="352"/>
    </row>
    <row r="133" s="369" customFormat="true" ht="12" hidden="false" customHeight="false" outlineLevel="0" collapsed="false">
      <c r="A133" s="355"/>
      <c r="B133" s="407" t="s">
        <v>504</v>
      </c>
      <c r="C133" s="318" t="s">
        <v>497</v>
      </c>
      <c r="D133" s="396" t="s">
        <v>415</v>
      </c>
      <c r="E133" s="396" t="s">
        <v>431</v>
      </c>
      <c r="F133" s="408" t="s">
        <v>499</v>
      </c>
      <c r="G133" s="396" t="s">
        <v>507</v>
      </c>
      <c r="H133" s="332" t="n">
        <v>211</v>
      </c>
      <c r="I133" s="321" t="n">
        <v>89.8</v>
      </c>
      <c r="J133" s="321" t="n">
        <v>80.9</v>
      </c>
      <c r="K133" s="321" t="n">
        <f aca="false">J133/I133%</f>
        <v>90.0890868596882</v>
      </c>
      <c r="L133" s="322"/>
      <c r="M133" s="322"/>
      <c r="N133" s="322"/>
      <c r="O133" s="322"/>
    </row>
    <row r="134" s="369" customFormat="true" ht="12" hidden="false" customHeight="false" outlineLevel="0" collapsed="false">
      <c r="A134" s="355"/>
      <c r="B134" s="407" t="s">
        <v>505</v>
      </c>
      <c r="C134" s="318" t="s">
        <v>497</v>
      </c>
      <c r="D134" s="396" t="s">
        <v>415</v>
      </c>
      <c r="E134" s="396" t="s">
        <v>431</v>
      </c>
      <c r="F134" s="408" t="s">
        <v>499</v>
      </c>
      <c r="G134" s="396" t="s">
        <v>507</v>
      </c>
      <c r="H134" s="332" t="n">
        <v>213</v>
      </c>
      <c r="I134" s="321" t="n">
        <v>23.6</v>
      </c>
      <c r="J134" s="321" t="n">
        <v>20.2</v>
      </c>
      <c r="K134" s="321" t="n">
        <f aca="false">J134/I134%</f>
        <v>85.593220338983</v>
      </c>
      <c r="L134" s="322"/>
      <c r="M134" s="322"/>
      <c r="N134" s="322"/>
      <c r="O134" s="322"/>
    </row>
    <row r="135" s="369" customFormat="true" ht="48" hidden="false" customHeight="false" outlineLevel="0" collapsed="false">
      <c r="A135" s="398"/>
      <c r="B135" s="399" t="s">
        <v>479</v>
      </c>
      <c r="C135" s="400" t="s">
        <v>497</v>
      </c>
      <c r="D135" s="401" t="s">
        <v>415</v>
      </c>
      <c r="E135" s="401" t="s">
        <v>431</v>
      </c>
      <c r="F135" s="402" t="s">
        <v>499</v>
      </c>
      <c r="G135" s="401" t="s">
        <v>507</v>
      </c>
      <c r="H135" s="403"/>
      <c r="I135" s="404" t="n">
        <f aca="false">I136</f>
        <v>641.5</v>
      </c>
      <c r="J135" s="404" t="n">
        <f aca="false">J136</f>
        <v>617.2</v>
      </c>
      <c r="K135" s="405" t="n">
        <f aca="false">J135/I135%</f>
        <v>96.2120031176929</v>
      </c>
      <c r="L135" s="406"/>
      <c r="M135" s="406"/>
      <c r="N135" s="406"/>
      <c r="O135" s="406"/>
    </row>
    <row r="136" s="369" customFormat="true" ht="12" hidden="false" customHeight="false" outlineLevel="0" collapsed="false">
      <c r="A136" s="355"/>
      <c r="B136" s="189" t="s">
        <v>506</v>
      </c>
      <c r="C136" s="350" t="s">
        <v>497</v>
      </c>
      <c r="D136" s="385" t="s">
        <v>415</v>
      </c>
      <c r="E136" s="385" t="s">
        <v>431</v>
      </c>
      <c r="F136" s="394" t="s">
        <v>499</v>
      </c>
      <c r="G136" s="385" t="s">
        <v>507</v>
      </c>
      <c r="H136" s="353"/>
      <c r="I136" s="351" t="n">
        <f aca="false">I137+I146</f>
        <v>641.5</v>
      </c>
      <c r="J136" s="351" t="n">
        <f aca="false">J137+J146</f>
        <v>617.2</v>
      </c>
      <c r="K136" s="351" t="n">
        <f aca="false">J136/I136%</f>
        <v>96.2120031176929</v>
      </c>
      <c r="L136" s="352"/>
      <c r="M136" s="352"/>
      <c r="N136" s="352"/>
      <c r="O136" s="352"/>
    </row>
    <row r="137" s="369" customFormat="true" ht="12" hidden="false" customHeight="false" outlineLevel="0" collapsed="false">
      <c r="A137" s="355"/>
      <c r="B137" s="189" t="s">
        <v>502</v>
      </c>
      <c r="C137" s="350" t="s">
        <v>497</v>
      </c>
      <c r="D137" s="385" t="s">
        <v>415</v>
      </c>
      <c r="E137" s="385" t="s">
        <v>431</v>
      </c>
      <c r="F137" s="394" t="s">
        <v>499</v>
      </c>
      <c r="G137" s="385" t="s">
        <v>507</v>
      </c>
      <c r="H137" s="353" t="n">
        <v>200</v>
      </c>
      <c r="I137" s="351" t="n">
        <f aca="false">I138+I141</f>
        <v>583.7</v>
      </c>
      <c r="J137" s="351" t="n">
        <f aca="false">J138+J141</f>
        <v>559.4</v>
      </c>
      <c r="K137" s="351" t="n">
        <f aca="false">J137/I137%</f>
        <v>95.836902518417</v>
      </c>
      <c r="L137" s="352"/>
      <c r="M137" s="352"/>
      <c r="N137" s="352"/>
      <c r="O137" s="352"/>
    </row>
    <row r="138" s="333" customFormat="true" ht="12" hidden="false" customHeight="false" outlineLevel="0" collapsed="false">
      <c r="A138" s="330"/>
      <c r="B138" s="189" t="s">
        <v>503</v>
      </c>
      <c r="C138" s="350" t="s">
        <v>497</v>
      </c>
      <c r="D138" s="385" t="s">
        <v>415</v>
      </c>
      <c r="E138" s="385" t="s">
        <v>431</v>
      </c>
      <c r="F138" s="394" t="s">
        <v>499</v>
      </c>
      <c r="G138" s="385" t="s">
        <v>507</v>
      </c>
      <c r="H138" s="353" t="n">
        <v>210</v>
      </c>
      <c r="I138" s="351" t="n">
        <f aca="false">I139+I140</f>
        <v>567.5</v>
      </c>
      <c r="J138" s="351" t="n">
        <f aca="false">J139+J140</f>
        <v>548.9</v>
      </c>
      <c r="K138" s="351" t="n">
        <f aca="false">J138/I138%</f>
        <v>96.7224669603524</v>
      </c>
      <c r="L138" s="352"/>
      <c r="M138" s="352"/>
      <c r="N138" s="352"/>
      <c r="O138" s="352"/>
    </row>
    <row r="139" s="369" customFormat="true" ht="12" hidden="false" customHeight="false" outlineLevel="0" collapsed="false">
      <c r="A139" s="355"/>
      <c r="B139" s="407" t="s">
        <v>504</v>
      </c>
      <c r="C139" s="318" t="s">
        <v>497</v>
      </c>
      <c r="D139" s="396" t="s">
        <v>415</v>
      </c>
      <c r="E139" s="396" t="s">
        <v>431</v>
      </c>
      <c r="F139" s="408" t="s">
        <v>499</v>
      </c>
      <c r="G139" s="396" t="s">
        <v>507</v>
      </c>
      <c r="H139" s="332" t="n">
        <v>211</v>
      </c>
      <c r="I139" s="321" t="n">
        <v>449.7</v>
      </c>
      <c r="J139" s="321" t="n">
        <v>429</v>
      </c>
      <c r="K139" s="321" t="n">
        <f aca="false">J139/I139%</f>
        <v>95.396931287525</v>
      </c>
      <c r="L139" s="322"/>
      <c r="M139" s="322"/>
      <c r="N139" s="322"/>
      <c r="O139" s="322"/>
    </row>
    <row r="140" s="369" customFormat="true" ht="12" hidden="false" customHeight="false" outlineLevel="0" collapsed="false">
      <c r="A140" s="355"/>
      <c r="B140" s="407" t="s">
        <v>505</v>
      </c>
      <c r="C140" s="318" t="s">
        <v>497</v>
      </c>
      <c r="D140" s="396" t="s">
        <v>415</v>
      </c>
      <c r="E140" s="396" t="s">
        <v>431</v>
      </c>
      <c r="F140" s="408" t="s">
        <v>499</v>
      </c>
      <c r="G140" s="396" t="s">
        <v>507</v>
      </c>
      <c r="H140" s="332" t="n">
        <v>213</v>
      </c>
      <c r="I140" s="321" t="n">
        <v>117.8</v>
      </c>
      <c r="J140" s="321" t="n">
        <v>119.9</v>
      </c>
      <c r="K140" s="321" t="n">
        <f aca="false">J140/I140%</f>
        <v>101.782682512733</v>
      </c>
      <c r="L140" s="322"/>
      <c r="M140" s="322"/>
      <c r="N140" s="322"/>
      <c r="O140" s="322"/>
    </row>
    <row r="141" s="369" customFormat="true" ht="12" hidden="false" customHeight="false" outlineLevel="0" collapsed="false">
      <c r="A141" s="355"/>
      <c r="B141" s="366" t="s">
        <v>509</v>
      </c>
      <c r="C141" s="350" t="s">
        <v>497</v>
      </c>
      <c r="D141" s="385" t="s">
        <v>415</v>
      </c>
      <c r="E141" s="385" t="s">
        <v>431</v>
      </c>
      <c r="F141" s="394" t="s">
        <v>499</v>
      </c>
      <c r="G141" s="385" t="s">
        <v>507</v>
      </c>
      <c r="H141" s="353" t="n">
        <v>220</v>
      </c>
      <c r="I141" s="351" t="n">
        <f aca="false">SUM(I142:I145)</f>
        <v>16.2</v>
      </c>
      <c r="J141" s="351" t="n">
        <f aca="false">SUM(J142:J145)</f>
        <v>10.5</v>
      </c>
      <c r="K141" s="321" t="n">
        <f aca="false">J141/I141%</f>
        <v>64.8148148148148</v>
      </c>
      <c r="L141" s="352"/>
      <c r="M141" s="352"/>
      <c r="N141" s="352"/>
      <c r="O141" s="352"/>
    </row>
    <row r="142" s="369" customFormat="true" ht="12" hidden="false" customHeight="false" outlineLevel="0" collapsed="false">
      <c r="A142" s="355"/>
      <c r="B142" s="367" t="s">
        <v>510</v>
      </c>
      <c r="C142" s="318" t="s">
        <v>497</v>
      </c>
      <c r="D142" s="396" t="s">
        <v>415</v>
      </c>
      <c r="E142" s="396" t="s">
        <v>431</v>
      </c>
      <c r="F142" s="408" t="s">
        <v>499</v>
      </c>
      <c r="G142" s="396" t="s">
        <v>507</v>
      </c>
      <c r="H142" s="332" t="n">
        <v>221</v>
      </c>
      <c r="I142" s="321" t="n">
        <v>7.7</v>
      </c>
      <c r="J142" s="321" t="n">
        <v>7.7</v>
      </c>
      <c r="K142" s="321" t="n">
        <f aca="false">J142/I142%</f>
        <v>100</v>
      </c>
      <c r="L142" s="322"/>
      <c r="M142" s="322"/>
      <c r="N142" s="322"/>
      <c r="O142" s="322"/>
    </row>
    <row r="143" s="369" customFormat="true" ht="12" hidden="false" customHeight="false" outlineLevel="0" collapsed="false">
      <c r="A143" s="355"/>
      <c r="B143" s="367" t="s">
        <v>511</v>
      </c>
      <c r="C143" s="318" t="s">
        <v>497</v>
      </c>
      <c r="D143" s="396" t="s">
        <v>415</v>
      </c>
      <c r="E143" s="396" t="s">
        <v>431</v>
      </c>
      <c r="F143" s="408" t="s">
        <v>499</v>
      </c>
      <c r="G143" s="396" t="s">
        <v>507</v>
      </c>
      <c r="H143" s="332" t="n">
        <v>222</v>
      </c>
      <c r="I143" s="321" t="n">
        <v>3.4</v>
      </c>
      <c r="J143" s="321"/>
      <c r="K143" s="321" t="n">
        <f aca="false">J143/I143%</f>
        <v>0</v>
      </c>
      <c r="L143" s="322"/>
      <c r="M143" s="322"/>
      <c r="N143" s="322"/>
      <c r="O143" s="322"/>
    </row>
    <row r="144" s="369" customFormat="true" ht="12" hidden="false" customHeight="false" outlineLevel="0" collapsed="false">
      <c r="A144" s="355"/>
      <c r="B144" s="367" t="s">
        <v>521</v>
      </c>
      <c r="C144" s="318" t="s">
        <v>497</v>
      </c>
      <c r="D144" s="396" t="s">
        <v>415</v>
      </c>
      <c r="E144" s="396" t="s">
        <v>431</v>
      </c>
      <c r="F144" s="408" t="s">
        <v>499</v>
      </c>
      <c r="G144" s="396" t="s">
        <v>507</v>
      </c>
      <c r="H144" s="332" t="n">
        <v>223</v>
      </c>
      <c r="I144" s="321" t="n">
        <v>1.8</v>
      </c>
      <c r="J144" s="321"/>
      <c r="K144" s="321" t="n">
        <f aca="false">J144/I144%</f>
        <v>0</v>
      </c>
      <c r="L144" s="322"/>
      <c r="M144" s="322"/>
      <c r="N144" s="322"/>
      <c r="O144" s="322"/>
    </row>
    <row r="145" s="369" customFormat="true" ht="12" hidden="false" customHeight="false" outlineLevel="0" collapsed="false">
      <c r="A145" s="355"/>
      <c r="B145" s="367" t="s">
        <v>514</v>
      </c>
      <c r="C145" s="318" t="s">
        <v>497</v>
      </c>
      <c r="D145" s="396" t="s">
        <v>415</v>
      </c>
      <c r="E145" s="396" t="s">
        <v>431</v>
      </c>
      <c r="F145" s="408" t="s">
        <v>499</v>
      </c>
      <c r="G145" s="396" t="s">
        <v>507</v>
      </c>
      <c r="H145" s="332" t="n">
        <v>226</v>
      </c>
      <c r="I145" s="321" t="n">
        <v>3.3</v>
      </c>
      <c r="J145" s="321" t="n">
        <v>2.8</v>
      </c>
      <c r="K145" s="321" t="n">
        <f aca="false">J145/I145%</f>
        <v>84.8484848484848</v>
      </c>
      <c r="L145" s="322"/>
      <c r="M145" s="322"/>
      <c r="N145" s="322"/>
      <c r="O145" s="322"/>
    </row>
    <row r="146" s="333" customFormat="true" ht="12" hidden="false" customHeight="false" outlineLevel="0" collapsed="false">
      <c r="A146" s="330"/>
      <c r="B146" s="189" t="s">
        <v>516</v>
      </c>
      <c r="C146" s="350" t="s">
        <v>497</v>
      </c>
      <c r="D146" s="385" t="s">
        <v>415</v>
      </c>
      <c r="E146" s="385" t="s">
        <v>431</v>
      </c>
      <c r="F146" s="394" t="s">
        <v>499</v>
      </c>
      <c r="G146" s="385" t="s">
        <v>507</v>
      </c>
      <c r="H146" s="353" t="n">
        <v>300</v>
      </c>
      <c r="I146" s="351" t="n">
        <f aca="false">I147+I148</f>
        <v>57.8</v>
      </c>
      <c r="J146" s="351" t="n">
        <f aca="false">J147+J148</f>
        <v>57.8</v>
      </c>
      <c r="K146" s="321" t="n">
        <f aca="false">J146/I146%</f>
        <v>100</v>
      </c>
      <c r="L146" s="352"/>
      <c r="M146" s="352"/>
      <c r="N146" s="352"/>
      <c r="O146" s="352"/>
    </row>
    <row r="147" s="323" customFormat="true" ht="12" hidden="false" customHeight="false" outlineLevel="0" collapsed="false">
      <c r="A147" s="316"/>
      <c r="B147" s="407" t="s">
        <v>517</v>
      </c>
      <c r="C147" s="318" t="s">
        <v>497</v>
      </c>
      <c r="D147" s="396" t="s">
        <v>415</v>
      </c>
      <c r="E147" s="396" t="s">
        <v>431</v>
      </c>
      <c r="F147" s="408" t="s">
        <v>499</v>
      </c>
      <c r="G147" s="396" t="s">
        <v>507</v>
      </c>
      <c r="H147" s="332" t="n">
        <v>310</v>
      </c>
      <c r="I147" s="321" t="n">
        <v>44.5</v>
      </c>
      <c r="J147" s="321" t="n">
        <v>44.5</v>
      </c>
      <c r="K147" s="321" t="n">
        <f aca="false">J147/I147%</f>
        <v>100</v>
      </c>
      <c r="L147" s="322"/>
      <c r="M147" s="322"/>
      <c r="N147" s="322"/>
      <c r="O147" s="322"/>
    </row>
    <row r="148" s="323" customFormat="true" ht="12" hidden="false" customHeight="false" outlineLevel="0" collapsed="false">
      <c r="A148" s="316"/>
      <c r="B148" s="407" t="s">
        <v>518</v>
      </c>
      <c r="C148" s="318" t="s">
        <v>497</v>
      </c>
      <c r="D148" s="396" t="s">
        <v>415</v>
      </c>
      <c r="E148" s="396" t="s">
        <v>431</v>
      </c>
      <c r="F148" s="397" t="s">
        <v>499</v>
      </c>
      <c r="G148" s="396" t="s">
        <v>507</v>
      </c>
      <c r="H148" s="332" t="n">
        <v>340</v>
      </c>
      <c r="I148" s="321" t="n">
        <v>13.3</v>
      </c>
      <c r="J148" s="321" t="n">
        <v>13.3</v>
      </c>
      <c r="K148" s="321" t="n">
        <f aca="false">J148/I148%</f>
        <v>100</v>
      </c>
      <c r="L148" s="322"/>
      <c r="M148" s="322"/>
      <c r="N148" s="322"/>
      <c r="O148" s="322"/>
    </row>
    <row r="149" s="336" customFormat="true" ht="36" hidden="false" customHeight="false" outlineLevel="0" collapsed="false">
      <c r="A149" s="409"/>
      <c r="B149" s="372" t="s">
        <v>539</v>
      </c>
      <c r="C149" s="361" t="s">
        <v>497</v>
      </c>
      <c r="D149" s="381" t="s">
        <v>415</v>
      </c>
      <c r="E149" s="381" t="s">
        <v>431</v>
      </c>
      <c r="F149" s="410" t="s">
        <v>540</v>
      </c>
      <c r="G149" s="370"/>
      <c r="H149" s="362"/>
      <c r="I149" s="363" t="n">
        <f aca="false">I150</f>
        <v>1519.8</v>
      </c>
      <c r="J149" s="363" t="n">
        <f aca="false">J150</f>
        <v>1519.5</v>
      </c>
      <c r="K149" s="363" t="n">
        <f aca="false">J149/I149%</f>
        <v>99.9802605606001</v>
      </c>
      <c r="L149" s="364"/>
      <c r="M149" s="364"/>
      <c r="N149" s="364"/>
      <c r="O149" s="364"/>
    </row>
    <row r="150" s="333" customFormat="true" ht="36" hidden="false" customHeight="false" outlineLevel="0" collapsed="false">
      <c r="A150" s="330"/>
      <c r="B150" s="189" t="s">
        <v>541</v>
      </c>
      <c r="C150" s="350" t="s">
        <v>497</v>
      </c>
      <c r="D150" s="385" t="s">
        <v>415</v>
      </c>
      <c r="E150" s="385" t="s">
        <v>431</v>
      </c>
      <c r="F150" s="394" t="s">
        <v>540</v>
      </c>
      <c r="G150" s="194" t="n">
        <v>200</v>
      </c>
      <c r="H150" s="353"/>
      <c r="I150" s="351" t="n">
        <f aca="false">I151</f>
        <v>1519.8</v>
      </c>
      <c r="J150" s="351" t="n">
        <f aca="false">J151</f>
        <v>1519.5</v>
      </c>
      <c r="K150" s="351" t="n">
        <f aca="false">J150/I150%</f>
        <v>99.9802605606001</v>
      </c>
      <c r="L150" s="352"/>
      <c r="M150" s="352"/>
      <c r="N150" s="352"/>
      <c r="O150" s="352"/>
    </row>
    <row r="151" s="333" customFormat="true" ht="12" hidden="false" customHeight="false" outlineLevel="0" collapsed="false">
      <c r="A151" s="330"/>
      <c r="B151" s="189" t="s">
        <v>502</v>
      </c>
      <c r="C151" s="350" t="s">
        <v>497</v>
      </c>
      <c r="D151" s="385" t="s">
        <v>415</v>
      </c>
      <c r="E151" s="385" t="s">
        <v>431</v>
      </c>
      <c r="F151" s="394" t="s">
        <v>540</v>
      </c>
      <c r="G151" s="194" t="n">
        <v>200</v>
      </c>
      <c r="H151" s="353" t="n">
        <v>200</v>
      </c>
      <c r="I151" s="351" t="n">
        <f aca="false">I152+I154</f>
        <v>1519.8</v>
      </c>
      <c r="J151" s="351" t="n">
        <f aca="false">J152+J154</f>
        <v>1519.5</v>
      </c>
      <c r="K151" s="351" t="n">
        <f aca="false">J151/I151%</f>
        <v>99.9802605606001</v>
      </c>
      <c r="L151" s="352"/>
      <c r="M151" s="352"/>
      <c r="N151" s="352"/>
      <c r="O151" s="352"/>
    </row>
    <row r="152" s="333" customFormat="true" ht="12" hidden="false" customHeight="false" outlineLevel="0" collapsed="false">
      <c r="A152" s="330"/>
      <c r="B152" s="366" t="s">
        <v>509</v>
      </c>
      <c r="C152" s="350" t="s">
        <v>497</v>
      </c>
      <c r="D152" s="385" t="s">
        <v>415</v>
      </c>
      <c r="E152" s="385" t="s">
        <v>431</v>
      </c>
      <c r="F152" s="394" t="s">
        <v>540</v>
      </c>
      <c r="G152" s="194" t="n">
        <v>200</v>
      </c>
      <c r="H152" s="353" t="n">
        <v>220</v>
      </c>
      <c r="I152" s="351" t="n">
        <f aca="false">I153</f>
        <v>1516</v>
      </c>
      <c r="J152" s="351" t="n">
        <f aca="false">J153</f>
        <v>1515.7</v>
      </c>
      <c r="K152" s="351" t="n">
        <f aca="false">J152/I152%</f>
        <v>99.9802110817942</v>
      </c>
      <c r="L152" s="352"/>
      <c r="M152" s="352"/>
      <c r="N152" s="352"/>
      <c r="O152" s="352"/>
    </row>
    <row r="153" s="333" customFormat="true" ht="12" hidden="false" customHeight="false" outlineLevel="0" collapsed="false">
      <c r="A153" s="330"/>
      <c r="B153" s="367" t="s">
        <v>514</v>
      </c>
      <c r="C153" s="318" t="s">
        <v>497</v>
      </c>
      <c r="D153" s="396" t="s">
        <v>415</v>
      </c>
      <c r="E153" s="396" t="s">
        <v>431</v>
      </c>
      <c r="F153" s="397" t="s">
        <v>540</v>
      </c>
      <c r="G153" s="368" t="n">
        <v>200</v>
      </c>
      <c r="H153" s="332" t="n">
        <v>226</v>
      </c>
      <c r="I153" s="321" t="n">
        <v>1516</v>
      </c>
      <c r="J153" s="321" t="n">
        <v>1515.7</v>
      </c>
      <c r="K153" s="321" t="n">
        <f aca="false">J153/I153%</f>
        <v>99.9802110817942</v>
      </c>
      <c r="L153" s="322"/>
      <c r="M153" s="322"/>
      <c r="N153" s="322"/>
      <c r="O153" s="322"/>
    </row>
    <row r="154" s="333" customFormat="true" ht="12" hidden="false" customHeight="false" outlineLevel="0" collapsed="false">
      <c r="A154" s="330"/>
      <c r="B154" s="366" t="s">
        <v>515</v>
      </c>
      <c r="C154" s="350" t="s">
        <v>497</v>
      </c>
      <c r="D154" s="385" t="s">
        <v>415</v>
      </c>
      <c r="E154" s="385" t="s">
        <v>431</v>
      </c>
      <c r="F154" s="394" t="s">
        <v>540</v>
      </c>
      <c r="G154" s="194" t="n">
        <v>200</v>
      </c>
      <c r="H154" s="353" t="n">
        <v>290</v>
      </c>
      <c r="I154" s="351" t="n">
        <v>3.8</v>
      </c>
      <c r="J154" s="351" t="n">
        <v>3.8</v>
      </c>
      <c r="K154" s="351" t="n">
        <f aca="false">J154/I154%</f>
        <v>100</v>
      </c>
      <c r="L154" s="352"/>
      <c r="M154" s="352"/>
      <c r="N154" s="352"/>
      <c r="O154" s="352"/>
    </row>
    <row r="155" s="336" customFormat="true" ht="24" hidden="false" customHeight="false" outlineLevel="0" collapsed="false">
      <c r="A155" s="334"/>
      <c r="B155" s="366" t="s">
        <v>542</v>
      </c>
      <c r="C155" s="350" t="s">
        <v>497</v>
      </c>
      <c r="D155" s="385" t="s">
        <v>415</v>
      </c>
      <c r="E155" s="385" t="s">
        <v>431</v>
      </c>
      <c r="F155" s="394" t="s">
        <v>543</v>
      </c>
      <c r="G155" s="368"/>
      <c r="H155" s="332"/>
      <c r="I155" s="351" t="n">
        <f aca="false">I161+I156+I166</f>
        <v>11206.4</v>
      </c>
      <c r="J155" s="351" t="n">
        <f aca="false">J161+J156+J166</f>
        <v>11206.3</v>
      </c>
      <c r="K155" s="351" t="n">
        <f aca="false">J155/I155%</f>
        <v>99.9991076527699</v>
      </c>
      <c r="L155" s="352"/>
      <c r="M155" s="352"/>
      <c r="N155" s="352"/>
      <c r="O155" s="352"/>
    </row>
    <row r="156" s="336" customFormat="true" ht="12" hidden="false" customHeight="false" outlineLevel="0" collapsed="false">
      <c r="A156" s="409"/>
      <c r="B156" s="373" t="s">
        <v>544</v>
      </c>
      <c r="C156" s="361" t="s">
        <v>497</v>
      </c>
      <c r="D156" s="381" t="s">
        <v>415</v>
      </c>
      <c r="E156" s="381" t="s">
        <v>431</v>
      </c>
      <c r="F156" s="410" t="s">
        <v>543</v>
      </c>
      <c r="G156" s="370" t="n">
        <v>216</v>
      </c>
      <c r="H156" s="362"/>
      <c r="I156" s="363" t="n">
        <f aca="false">I157</f>
        <v>5447.4</v>
      </c>
      <c r="J156" s="363" t="n">
        <f aca="false">J157</f>
        <v>5447.3</v>
      </c>
      <c r="K156" s="363" t="n">
        <f aca="false">J156/I156%</f>
        <v>99.9981642618497</v>
      </c>
      <c r="L156" s="364"/>
      <c r="M156" s="364"/>
      <c r="N156" s="364"/>
      <c r="O156" s="364"/>
    </row>
    <row r="157" s="336" customFormat="true" ht="12" hidden="false" customHeight="false" outlineLevel="0" collapsed="false">
      <c r="A157" s="334"/>
      <c r="B157" s="189" t="s">
        <v>502</v>
      </c>
      <c r="C157" s="350" t="s">
        <v>497</v>
      </c>
      <c r="D157" s="385" t="s">
        <v>415</v>
      </c>
      <c r="E157" s="385" t="s">
        <v>431</v>
      </c>
      <c r="F157" s="394" t="s">
        <v>543</v>
      </c>
      <c r="G157" s="194" t="n">
        <v>216</v>
      </c>
      <c r="H157" s="353" t="n">
        <v>200</v>
      </c>
      <c r="I157" s="351" t="n">
        <f aca="false">I158+I160</f>
        <v>5447.4</v>
      </c>
      <c r="J157" s="351" t="n">
        <f aca="false">J158+J160</f>
        <v>5447.3</v>
      </c>
      <c r="K157" s="351" t="n">
        <f aca="false">J157/I157%</f>
        <v>99.9981642618497</v>
      </c>
      <c r="L157" s="352"/>
      <c r="M157" s="352"/>
      <c r="N157" s="352"/>
      <c r="O157" s="352"/>
    </row>
    <row r="158" s="336" customFormat="true" ht="12" hidden="false" customHeight="false" outlineLevel="0" collapsed="false">
      <c r="A158" s="334"/>
      <c r="B158" s="366" t="s">
        <v>509</v>
      </c>
      <c r="C158" s="350" t="s">
        <v>497</v>
      </c>
      <c r="D158" s="385" t="s">
        <v>415</v>
      </c>
      <c r="E158" s="385" t="s">
        <v>431</v>
      </c>
      <c r="F158" s="394" t="s">
        <v>543</v>
      </c>
      <c r="G158" s="194" t="n">
        <v>216</v>
      </c>
      <c r="H158" s="353" t="n">
        <v>220</v>
      </c>
      <c r="I158" s="351" t="n">
        <f aca="false">I159</f>
        <v>2</v>
      </c>
      <c r="J158" s="351" t="n">
        <f aca="false">J159</f>
        <v>1.9</v>
      </c>
      <c r="K158" s="351" t="n">
        <f aca="false">J158/I158%</f>
        <v>95</v>
      </c>
      <c r="L158" s="352"/>
      <c r="M158" s="352"/>
      <c r="N158" s="352"/>
      <c r="O158" s="352"/>
    </row>
    <row r="159" s="336" customFormat="true" ht="12" hidden="false" customHeight="false" outlineLevel="0" collapsed="false">
      <c r="A159" s="334"/>
      <c r="B159" s="367" t="s">
        <v>514</v>
      </c>
      <c r="C159" s="318" t="s">
        <v>497</v>
      </c>
      <c r="D159" s="396" t="s">
        <v>415</v>
      </c>
      <c r="E159" s="396" t="s">
        <v>431</v>
      </c>
      <c r="F159" s="397" t="s">
        <v>543</v>
      </c>
      <c r="G159" s="368" t="n">
        <v>216</v>
      </c>
      <c r="H159" s="332" t="n">
        <v>226</v>
      </c>
      <c r="I159" s="321" t="n">
        <v>2</v>
      </c>
      <c r="J159" s="321" t="n">
        <v>1.9</v>
      </c>
      <c r="K159" s="321" t="n">
        <f aca="false">J159/I159%</f>
        <v>95</v>
      </c>
      <c r="L159" s="322"/>
      <c r="M159" s="322"/>
      <c r="N159" s="322"/>
      <c r="O159" s="322"/>
    </row>
    <row r="160" s="336" customFormat="true" ht="12" hidden="false" customHeight="false" outlineLevel="0" collapsed="false">
      <c r="A160" s="334"/>
      <c r="B160" s="366" t="s">
        <v>515</v>
      </c>
      <c r="C160" s="350" t="s">
        <v>497</v>
      </c>
      <c r="D160" s="385" t="s">
        <v>415</v>
      </c>
      <c r="E160" s="385" t="s">
        <v>431</v>
      </c>
      <c r="F160" s="394" t="s">
        <v>543</v>
      </c>
      <c r="G160" s="194" t="n">
        <v>216</v>
      </c>
      <c r="H160" s="353" t="n">
        <v>290</v>
      </c>
      <c r="I160" s="351" t="n">
        <v>5445.4</v>
      </c>
      <c r="J160" s="351" t="n">
        <v>5445.4</v>
      </c>
      <c r="K160" s="351" t="n">
        <f aca="false">J160/I160%</f>
        <v>100</v>
      </c>
      <c r="L160" s="352"/>
      <c r="M160" s="352"/>
      <c r="N160" s="352"/>
      <c r="O160" s="352"/>
    </row>
    <row r="161" s="333" customFormat="true" ht="12" hidden="false" customHeight="false" outlineLevel="0" collapsed="false">
      <c r="A161" s="359"/>
      <c r="B161" s="372" t="s">
        <v>545</v>
      </c>
      <c r="C161" s="361" t="s">
        <v>497</v>
      </c>
      <c r="D161" s="381" t="s">
        <v>415</v>
      </c>
      <c r="E161" s="381" t="s">
        <v>431</v>
      </c>
      <c r="F161" s="410" t="s">
        <v>546</v>
      </c>
      <c r="G161" s="370" t="n">
        <v>520</v>
      </c>
      <c r="H161" s="362"/>
      <c r="I161" s="363" t="n">
        <f aca="false">I162+I164</f>
        <v>359</v>
      </c>
      <c r="J161" s="363" t="n">
        <f aca="false">J162+J164</f>
        <v>359</v>
      </c>
      <c r="K161" s="363" t="n">
        <f aca="false">J161/I161%</f>
        <v>100</v>
      </c>
      <c r="L161" s="364"/>
      <c r="M161" s="364"/>
      <c r="N161" s="364"/>
      <c r="O161" s="364"/>
    </row>
    <row r="162" s="333" customFormat="true" ht="12" hidden="false" customHeight="false" outlineLevel="0" collapsed="false">
      <c r="A162" s="330"/>
      <c r="B162" s="68" t="s">
        <v>547</v>
      </c>
      <c r="C162" s="350" t="s">
        <v>497</v>
      </c>
      <c r="D162" s="178" t="s">
        <v>415</v>
      </c>
      <c r="E162" s="178" t="s">
        <v>431</v>
      </c>
      <c r="F162" s="411" t="s">
        <v>546</v>
      </c>
      <c r="G162" s="379" t="n">
        <v>520</v>
      </c>
      <c r="H162" s="353" t="n">
        <v>500</v>
      </c>
      <c r="I162" s="351" t="n">
        <f aca="false">I163</f>
        <v>956.9</v>
      </c>
      <c r="J162" s="351" t="n">
        <f aca="false">J163</f>
        <v>956.9</v>
      </c>
      <c r="K162" s="351" t="n">
        <f aca="false">J162/I162%</f>
        <v>100</v>
      </c>
      <c r="L162" s="352"/>
      <c r="M162" s="352"/>
      <c r="N162" s="352"/>
      <c r="O162" s="352"/>
    </row>
    <row r="163" s="333" customFormat="true" ht="24" hidden="false" customHeight="false" outlineLevel="0" collapsed="false">
      <c r="A163" s="330"/>
      <c r="B163" s="380" t="s">
        <v>548</v>
      </c>
      <c r="C163" s="318" t="s">
        <v>497</v>
      </c>
      <c r="D163" s="181" t="s">
        <v>415</v>
      </c>
      <c r="E163" s="181" t="s">
        <v>431</v>
      </c>
      <c r="F163" s="412" t="s">
        <v>546</v>
      </c>
      <c r="G163" s="99" t="n">
        <v>520</v>
      </c>
      <c r="H163" s="332" t="n">
        <v>540</v>
      </c>
      <c r="I163" s="321" t="n">
        <v>956.9</v>
      </c>
      <c r="J163" s="321" t="n">
        <v>956.9</v>
      </c>
      <c r="K163" s="321" t="n">
        <f aca="false">J163/I163%</f>
        <v>100</v>
      </c>
      <c r="L163" s="322"/>
      <c r="M163" s="322"/>
      <c r="N163" s="322"/>
      <c r="O163" s="322"/>
    </row>
    <row r="164" s="333" customFormat="true" ht="12" hidden="false" customHeight="false" outlineLevel="0" collapsed="false">
      <c r="A164" s="330"/>
      <c r="B164" s="68" t="s">
        <v>549</v>
      </c>
      <c r="C164" s="350" t="s">
        <v>497</v>
      </c>
      <c r="D164" s="178" t="s">
        <v>415</v>
      </c>
      <c r="E164" s="178" t="s">
        <v>431</v>
      </c>
      <c r="F164" s="411" t="s">
        <v>546</v>
      </c>
      <c r="G164" s="379" t="n">
        <v>520</v>
      </c>
      <c r="H164" s="353" t="n">
        <v>600</v>
      </c>
      <c r="I164" s="351" t="n">
        <f aca="false">I165</f>
        <v>-597.9</v>
      </c>
      <c r="J164" s="351" t="n">
        <f aca="false">J165</f>
        <v>-597.9</v>
      </c>
      <c r="K164" s="321" t="n">
        <f aca="false">J164/I164%</f>
        <v>100</v>
      </c>
      <c r="L164" s="352"/>
      <c r="M164" s="352"/>
      <c r="N164" s="352"/>
      <c r="O164" s="352"/>
    </row>
    <row r="165" s="333" customFormat="true" ht="24" hidden="false" customHeight="false" outlineLevel="0" collapsed="false">
      <c r="A165" s="330"/>
      <c r="B165" s="380" t="s">
        <v>550</v>
      </c>
      <c r="C165" s="318" t="s">
        <v>497</v>
      </c>
      <c r="D165" s="181" t="s">
        <v>415</v>
      </c>
      <c r="E165" s="181" t="s">
        <v>431</v>
      </c>
      <c r="F165" s="412" t="s">
        <v>546</v>
      </c>
      <c r="G165" s="99" t="n">
        <v>520</v>
      </c>
      <c r="H165" s="332" t="n">
        <v>640</v>
      </c>
      <c r="I165" s="321" t="n">
        <v>-597.9</v>
      </c>
      <c r="J165" s="321" t="n">
        <v>-597.9</v>
      </c>
      <c r="K165" s="321" t="n">
        <f aca="false">J165/I165%</f>
        <v>100</v>
      </c>
      <c r="L165" s="322"/>
      <c r="M165" s="322"/>
      <c r="N165" s="322"/>
      <c r="O165" s="322"/>
    </row>
    <row r="166" s="333" customFormat="true" ht="24" hidden="false" customHeight="false" outlineLevel="0" collapsed="false">
      <c r="A166" s="359"/>
      <c r="B166" s="373" t="s">
        <v>551</v>
      </c>
      <c r="C166" s="361" t="s">
        <v>497</v>
      </c>
      <c r="D166" s="381" t="s">
        <v>415</v>
      </c>
      <c r="E166" s="381" t="s">
        <v>431</v>
      </c>
      <c r="F166" s="410" t="s">
        <v>546</v>
      </c>
      <c r="G166" s="370" t="n">
        <v>811</v>
      </c>
      <c r="H166" s="362"/>
      <c r="I166" s="363" t="n">
        <f aca="false">I167</f>
        <v>5400</v>
      </c>
      <c r="J166" s="363" t="n">
        <f aca="false">J167</f>
        <v>5400</v>
      </c>
      <c r="K166" s="363" t="n">
        <f aca="false">J166/I166%</f>
        <v>100</v>
      </c>
      <c r="L166" s="364"/>
      <c r="M166" s="364"/>
      <c r="N166" s="364"/>
      <c r="O166" s="364"/>
    </row>
    <row r="167" s="333" customFormat="true" ht="12" hidden="false" customHeight="false" outlineLevel="0" collapsed="false">
      <c r="A167" s="330"/>
      <c r="B167" s="68" t="s">
        <v>547</v>
      </c>
      <c r="C167" s="350" t="s">
        <v>497</v>
      </c>
      <c r="D167" s="178" t="s">
        <v>415</v>
      </c>
      <c r="E167" s="178" t="s">
        <v>431</v>
      </c>
      <c r="F167" s="411" t="s">
        <v>546</v>
      </c>
      <c r="G167" s="379" t="n">
        <v>811</v>
      </c>
      <c r="H167" s="353" t="n">
        <v>500</v>
      </c>
      <c r="I167" s="351" t="n">
        <f aca="false">I168</f>
        <v>5400</v>
      </c>
      <c r="J167" s="351" t="n">
        <f aca="false">J168</f>
        <v>5400</v>
      </c>
      <c r="K167" s="351" t="n">
        <f aca="false">J167/I167%</f>
        <v>100</v>
      </c>
      <c r="L167" s="352"/>
      <c r="M167" s="352"/>
      <c r="N167" s="352"/>
      <c r="O167" s="352"/>
    </row>
    <row r="168" s="333" customFormat="true" ht="24" hidden="false" customHeight="false" outlineLevel="0" collapsed="false">
      <c r="A168" s="330"/>
      <c r="B168" s="380" t="s">
        <v>548</v>
      </c>
      <c r="C168" s="318" t="s">
        <v>497</v>
      </c>
      <c r="D168" s="181" t="s">
        <v>415</v>
      </c>
      <c r="E168" s="181" t="s">
        <v>431</v>
      </c>
      <c r="F168" s="413" t="s">
        <v>546</v>
      </c>
      <c r="G168" s="99" t="n">
        <v>811</v>
      </c>
      <c r="H168" s="332" t="n">
        <v>540</v>
      </c>
      <c r="I168" s="321" t="n">
        <v>5400</v>
      </c>
      <c r="J168" s="321" t="n">
        <v>5400</v>
      </c>
      <c r="K168" s="321" t="n">
        <f aca="false">J168/I168%</f>
        <v>100</v>
      </c>
      <c r="L168" s="322"/>
      <c r="M168" s="322"/>
      <c r="N168" s="322"/>
      <c r="O168" s="322"/>
    </row>
    <row r="169" s="333" customFormat="true" ht="12" hidden="false" customHeight="false" outlineLevel="0" collapsed="false">
      <c r="A169" s="359"/>
      <c r="B169" s="372" t="s">
        <v>552</v>
      </c>
      <c r="C169" s="361" t="s">
        <v>497</v>
      </c>
      <c r="D169" s="381" t="s">
        <v>415</v>
      </c>
      <c r="E169" s="381" t="s">
        <v>431</v>
      </c>
      <c r="F169" s="382" t="s">
        <v>527</v>
      </c>
      <c r="G169" s="370"/>
      <c r="H169" s="362"/>
      <c r="I169" s="363" t="n">
        <f aca="false">I170</f>
        <v>1896.4</v>
      </c>
      <c r="J169" s="363" t="n">
        <f aca="false">J170</f>
        <v>2023.4</v>
      </c>
      <c r="K169" s="363" t="n">
        <f aca="false">J169/I169%</f>
        <v>106.696899388315</v>
      </c>
      <c r="L169" s="364"/>
      <c r="M169" s="364"/>
      <c r="N169" s="364"/>
      <c r="O169" s="364"/>
    </row>
    <row r="170" s="333" customFormat="true" ht="24" hidden="false" customHeight="false" outlineLevel="0" collapsed="false">
      <c r="A170" s="330"/>
      <c r="B170" s="355" t="s">
        <v>473</v>
      </c>
      <c r="C170" s="344" t="s">
        <v>497</v>
      </c>
      <c r="D170" s="414" t="s">
        <v>415</v>
      </c>
      <c r="E170" s="414" t="s">
        <v>431</v>
      </c>
      <c r="F170" s="415" t="s">
        <v>527</v>
      </c>
      <c r="G170" s="415" t="s">
        <v>553</v>
      </c>
      <c r="H170" s="332"/>
      <c r="I170" s="416" t="n">
        <f aca="false">I171+I181</f>
        <v>1896.4</v>
      </c>
      <c r="J170" s="416" t="n">
        <f aca="false">J171+J181</f>
        <v>2023.4</v>
      </c>
      <c r="K170" s="321" t="n">
        <f aca="false">J170/I170%</f>
        <v>106.696899388315</v>
      </c>
      <c r="L170" s="417"/>
      <c r="M170" s="417"/>
      <c r="N170" s="417"/>
      <c r="O170" s="417"/>
    </row>
    <row r="171" s="333" customFormat="true" ht="12" hidden="false" customHeight="false" outlineLevel="0" collapsed="false">
      <c r="A171" s="330"/>
      <c r="B171" s="189" t="s">
        <v>502</v>
      </c>
      <c r="C171" s="350" t="s">
        <v>497</v>
      </c>
      <c r="D171" s="385" t="s">
        <v>415</v>
      </c>
      <c r="E171" s="385" t="s">
        <v>431</v>
      </c>
      <c r="F171" s="386" t="s">
        <v>527</v>
      </c>
      <c r="G171" s="386" t="s">
        <v>553</v>
      </c>
      <c r="H171" s="353" t="n">
        <v>200</v>
      </c>
      <c r="I171" s="321" t="n">
        <f aca="false">I172+I175</f>
        <v>1829</v>
      </c>
      <c r="J171" s="321" t="n">
        <f aca="false">J172+J175</f>
        <v>1861.1</v>
      </c>
      <c r="K171" s="321" t="n">
        <f aca="false">J171/I171%</f>
        <v>101.75505740842</v>
      </c>
      <c r="L171" s="322"/>
      <c r="M171" s="322"/>
      <c r="N171" s="322"/>
      <c r="O171" s="322"/>
    </row>
    <row r="172" s="333" customFormat="true" ht="12" hidden="false" customHeight="false" outlineLevel="0" collapsed="false">
      <c r="A172" s="330"/>
      <c r="B172" s="354" t="s">
        <v>503</v>
      </c>
      <c r="C172" s="350" t="s">
        <v>497</v>
      </c>
      <c r="D172" s="385" t="s">
        <v>415</v>
      </c>
      <c r="E172" s="385" t="s">
        <v>431</v>
      </c>
      <c r="F172" s="386" t="s">
        <v>527</v>
      </c>
      <c r="G172" s="386" t="s">
        <v>553</v>
      </c>
      <c r="H172" s="353" t="n">
        <v>210</v>
      </c>
      <c r="I172" s="351" t="n">
        <f aca="false">SUM(I173:I174)</f>
        <v>1310.3</v>
      </c>
      <c r="J172" s="351" t="n">
        <f aca="false">SUM(J173:J174)</f>
        <v>1310.3</v>
      </c>
      <c r="K172" s="351" t="n">
        <f aca="false">J172/I172%</f>
        <v>100</v>
      </c>
      <c r="L172" s="352"/>
      <c r="M172" s="352"/>
      <c r="N172" s="352"/>
      <c r="O172" s="352"/>
    </row>
    <row r="173" s="369" customFormat="true" ht="12" hidden="false" customHeight="false" outlineLevel="0" collapsed="false">
      <c r="A173" s="355"/>
      <c r="B173" s="356" t="s">
        <v>504</v>
      </c>
      <c r="C173" s="318" t="s">
        <v>497</v>
      </c>
      <c r="D173" s="396" t="s">
        <v>415</v>
      </c>
      <c r="E173" s="396" t="s">
        <v>431</v>
      </c>
      <c r="F173" s="331" t="s">
        <v>527</v>
      </c>
      <c r="G173" s="331" t="s">
        <v>553</v>
      </c>
      <c r="H173" s="332" t="n">
        <v>211</v>
      </c>
      <c r="I173" s="321" t="n">
        <v>1022.9</v>
      </c>
      <c r="J173" s="321" t="n">
        <v>1019.9</v>
      </c>
      <c r="K173" s="321" t="n">
        <f aca="false">J173/I173%</f>
        <v>99.706716199042</v>
      </c>
      <c r="L173" s="322"/>
      <c r="M173" s="322"/>
      <c r="N173" s="322"/>
      <c r="O173" s="322"/>
    </row>
    <row r="174" s="369" customFormat="true" ht="12" hidden="false" customHeight="false" outlineLevel="0" collapsed="false">
      <c r="A174" s="355"/>
      <c r="B174" s="356" t="s">
        <v>505</v>
      </c>
      <c r="C174" s="318" t="s">
        <v>497</v>
      </c>
      <c r="D174" s="396" t="s">
        <v>415</v>
      </c>
      <c r="E174" s="396" t="s">
        <v>431</v>
      </c>
      <c r="F174" s="331" t="s">
        <v>527</v>
      </c>
      <c r="G174" s="331" t="s">
        <v>553</v>
      </c>
      <c r="H174" s="332" t="n">
        <v>213</v>
      </c>
      <c r="I174" s="321" t="n">
        <v>287.4</v>
      </c>
      <c r="J174" s="321" t="n">
        <v>290.4</v>
      </c>
      <c r="K174" s="321" t="n">
        <f aca="false">J174/I174%</f>
        <v>101.043841336117</v>
      </c>
      <c r="L174" s="322"/>
      <c r="M174" s="322"/>
      <c r="N174" s="322"/>
      <c r="O174" s="322"/>
    </row>
    <row r="175" s="333" customFormat="true" ht="12" hidden="false" customHeight="false" outlineLevel="0" collapsed="false">
      <c r="A175" s="330"/>
      <c r="B175" s="366" t="s">
        <v>509</v>
      </c>
      <c r="C175" s="350" t="s">
        <v>497</v>
      </c>
      <c r="D175" s="385" t="s">
        <v>415</v>
      </c>
      <c r="E175" s="385" t="s">
        <v>431</v>
      </c>
      <c r="F175" s="386" t="s">
        <v>527</v>
      </c>
      <c r="G175" s="386" t="s">
        <v>553</v>
      </c>
      <c r="H175" s="194" t="n">
        <v>220</v>
      </c>
      <c r="I175" s="351" t="n">
        <f aca="false">SUM(I176:I180)</f>
        <v>518.7</v>
      </c>
      <c r="J175" s="351" t="n">
        <f aca="false">SUM(J176:J180)</f>
        <v>550.8</v>
      </c>
      <c r="K175" s="321" t="n">
        <f aca="false">J175/I175%</f>
        <v>106.188548293811</v>
      </c>
      <c r="L175" s="352"/>
      <c r="M175" s="352"/>
      <c r="N175" s="352"/>
      <c r="O175" s="352"/>
    </row>
    <row r="176" s="333" customFormat="true" ht="12" hidden="false" customHeight="false" outlineLevel="0" collapsed="false">
      <c r="A176" s="330"/>
      <c r="B176" s="367" t="s">
        <v>510</v>
      </c>
      <c r="C176" s="318" t="s">
        <v>497</v>
      </c>
      <c r="D176" s="396" t="s">
        <v>415</v>
      </c>
      <c r="E176" s="396" t="s">
        <v>431</v>
      </c>
      <c r="F176" s="331" t="s">
        <v>527</v>
      </c>
      <c r="G176" s="331" t="s">
        <v>553</v>
      </c>
      <c r="H176" s="368" t="n">
        <v>221</v>
      </c>
      <c r="I176" s="321" t="n">
        <v>11.2</v>
      </c>
      <c r="J176" s="321" t="n">
        <v>11.2</v>
      </c>
      <c r="K176" s="321" t="n">
        <f aca="false">J176/I176%</f>
        <v>100</v>
      </c>
      <c r="L176" s="322"/>
      <c r="M176" s="322"/>
      <c r="N176" s="322"/>
      <c r="O176" s="322"/>
    </row>
    <row r="177" s="333" customFormat="true" ht="12" hidden="false" customHeight="false" outlineLevel="0" collapsed="false">
      <c r="A177" s="330"/>
      <c r="B177" s="367" t="s">
        <v>511</v>
      </c>
      <c r="C177" s="318" t="s">
        <v>497</v>
      </c>
      <c r="D177" s="396" t="s">
        <v>415</v>
      </c>
      <c r="E177" s="396" t="s">
        <v>431</v>
      </c>
      <c r="F177" s="331" t="s">
        <v>527</v>
      </c>
      <c r="G177" s="331" t="s">
        <v>553</v>
      </c>
      <c r="H177" s="368" t="n">
        <v>222</v>
      </c>
      <c r="I177" s="321" t="n">
        <v>1</v>
      </c>
      <c r="J177" s="321" t="n">
        <v>1</v>
      </c>
      <c r="K177" s="321" t="n">
        <f aca="false">J177/I177%</f>
        <v>100</v>
      </c>
      <c r="L177" s="322"/>
      <c r="M177" s="322"/>
      <c r="N177" s="322"/>
      <c r="O177" s="322"/>
    </row>
    <row r="178" s="333" customFormat="true" ht="12" hidden="false" customHeight="false" outlineLevel="0" collapsed="false">
      <c r="A178" s="330"/>
      <c r="B178" s="367" t="s">
        <v>521</v>
      </c>
      <c r="C178" s="318" t="s">
        <v>497</v>
      </c>
      <c r="D178" s="396" t="s">
        <v>415</v>
      </c>
      <c r="E178" s="396" t="s">
        <v>431</v>
      </c>
      <c r="F178" s="331" t="s">
        <v>527</v>
      </c>
      <c r="G178" s="331" t="s">
        <v>553</v>
      </c>
      <c r="H178" s="368" t="n">
        <v>223</v>
      </c>
      <c r="I178" s="321" t="n">
        <v>45.1</v>
      </c>
      <c r="J178" s="321" t="n">
        <v>45.1</v>
      </c>
      <c r="K178" s="321" t="n">
        <f aca="false">J178/I178%</f>
        <v>100</v>
      </c>
      <c r="L178" s="322"/>
      <c r="M178" s="322"/>
      <c r="N178" s="322"/>
      <c r="O178" s="322"/>
    </row>
    <row r="179" s="333" customFormat="true" ht="12" hidden="false" customHeight="false" outlineLevel="0" collapsed="false">
      <c r="A179" s="330"/>
      <c r="B179" s="367" t="s">
        <v>513</v>
      </c>
      <c r="C179" s="318" t="s">
        <v>497</v>
      </c>
      <c r="D179" s="396" t="s">
        <v>415</v>
      </c>
      <c r="E179" s="396" t="s">
        <v>431</v>
      </c>
      <c r="F179" s="331" t="s">
        <v>527</v>
      </c>
      <c r="G179" s="331" t="s">
        <v>553</v>
      </c>
      <c r="H179" s="368" t="n">
        <v>225</v>
      </c>
      <c r="I179" s="321" t="n">
        <v>303.8</v>
      </c>
      <c r="J179" s="321" t="n">
        <v>319.8</v>
      </c>
      <c r="K179" s="321" t="n">
        <f aca="false">J179/I179%</f>
        <v>105.266622778144</v>
      </c>
      <c r="L179" s="322"/>
      <c r="M179" s="322"/>
      <c r="N179" s="322"/>
      <c r="O179" s="322"/>
    </row>
    <row r="180" s="333" customFormat="true" ht="12" hidden="false" customHeight="false" outlineLevel="0" collapsed="false">
      <c r="A180" s="334"/>
      <c r="B180" s="367" t="s">
        <v>514</v>
      </c>
      <c r="C180" s="318" t="s">
        <v>497</v>
      </c>
      <c r="D180" s="396" t="s">
        <v>415</v>
      </c>
      <c r="E180" s="396" t="s">
        <v>431</v>
      </c>
      <c r="F180" s="331" t="s">
        <v>527</v>
      </c>
      <c r="G180" s="331" t="s">
        <v>553</v>
      </c>
      <c r="H180" s="368" t="n">
        <v>226</v>
      </c>
      <c r="I180" s="321" t="n">
        <v>157.6</v>
      </c>
      <c r="J180" s="321" t="n">
        <v>173.7</v>
      </c>
      <c r="K180" s="321" t="n">
        <f aca="false">J180/I180%</f>
        <v>110.215736040609</v>
      </c>
      <c r="L180" s="322"/>
      <c r="M180" s="322"/>
      <c r="N180" s="322"/>
      <c r="O180" s="322"/>
    </row>
    <row r="181" s="333" customFormat="true" ht="12" hidden="false" customHeight="false" outlineLevel="0" collapsed="false">
      <c r="A181" s="330"/>
      <c r="B181" s="366" t="s">
        <v>516</v>
      </c>
      <c r="C181" s="350" t="s">
        <v>497</v>
      </c>
      <c r="D181" s="385" t="s">
        <v>415</v>
      </c>
      <c r="E181" s="385" t="s">
        <v>431</v>
      </c>
      <c r="F181" s="386" t="s">
        <v>527</v>
      </c>
      <c r="G181" s="386" t="s">
        <v>553</v>
      </c>
      <c r="H181" s="194" t="n">
        <v>300</v>
      </c>
      <c r="I181" s="351" t="n">
        <f aca="false">SUM(I182:I183)</f>
        <v>67.4</v>
      </c>
      <c r="J181" s="351" t="n">
        <f aca="false">SUM(J182:J183)</f>
        <v>162.3</v>
      </c>
      <c r="K181" s="351" t="n">
        <f aca="false">J181/I181%</f>
        <v>240.80118694362</v>
      </c>
      <c r="L181" s="352"/>
      <c r="M181" s="352"/>
      <c r="N181" s="352"/>
      <c r="O181" s="352"/>
    </row>
    <row r="182" s="333" customFormat="true" ht="12" hidden="false" customHeight="false" outlineLevel="0" collapsed="false">
      <c r="A182" s="330"/>
      <c r="B182" s="367" t="s">
        <v>517</v>
      </c>
      <c r="C182" s="318" t="s">
        <v>497</v>
      </c>
      <c r="D182" s="396" t="s">
        <v>415</v>
      </c>
      <c r="E182" s="396" t="s">
        <v>431</v>
      </c>
      <c r="F182" s="331" t="s">
        <v>527</v>
      </c>
      <c r="G182" s="331" t="s">
        <v>553</v>
      </c>
      <c r="H182" s="368" t="n">
        <v>310</v>
      </c>
      <c r="I182" s="321" t="n">
        <v>34.4</v>
      </c>
      <c r="J182" s="321" t="n">
        <v>93.5</v>
      </c>
      <c r="K182" s="321" t="n">
        <f aca="false">J182/I182%</f>
        <v>271.802325581395</v>
      </c>
      <c r="L182" s="322"/>
      <c r="M182" s="322"/>
      <c r="N182" s="322"/>
      <c r="O182" s="322"/>
    </row>
    <row r="183" s="333" customFormat="true" ht="12" hidden="false" customHeight="false" outlineLevel="0" collapsed="false">
      <c r="A183" s="330"/>
      <c r="B183" s="367" t="s">
        <v>518</v>
      </c>
      <c r="C183" s="318" t="s">
        <v>497</v>
      </c>
      <c r="D183" s="396" t="s">
        <v>415</v>
      </c>
      <c r="E183" s="396" t="s">
        <v>431</v>
      </c>
      <c r="F183" s="331" t="s">
        <v>527</v>
      </c>
      <c r="G183" s="331" t="s">
        <v>553</v>
      </c>
      <c r="H183" s="368" t="n">
        <v>340</v>
      </c>
      <c r="I183" s="321" t="n">
        <v>33</v>
      </c>
      <c r="J183" s="321" t="n">
        <v>68.8</v>
      </c>
      <c r="K183" s="321" t="n">
        <f aca="false">J183/I183%</f>
        <v>208.484848484848</v>
      </c>
      <c r="L183" s="322"/>
      <c r="M183" s="322"/>
      <c r="N183" s="322"/>
      <c r="O183" s="322"/>
    </row>
    <row r="184" s="333" customFormat="true" ht="12" hidden="false" customHeight="false" outlineLevel="0" collapsed="false">
      <c r="A184" s="359"/>
      <c r="B184" s="418" t="s">
        <v>346</v>
      </c>
      <c r="C184" s="388" t="s">
        <v>497</v>
      </c>
      <c r="D184" s="389" t="s">
        <v>417</v>
      </c>
      <c r="E184" s="389"/>
      <c r="F184" s="419"/>
      <c r="G184" s="391"/>
      <c r="H184" s="420"/>
      <c r="I184" s="392" t="n">
        <f aca="false">I185</f>
        <v>45.8</v>
      </c>
      <c r="J184" s="392" t="n">
        <f aca="false">J185</f>
        <v>45.8</v>
      </c>
      <c r="K184" s="392" t="n">
        <f aca="false">J184/I184%</f>
        <v>100</v>
      </c>
      <c r="L184" s="393"/>
      <c r="M184" s="393"/>
      <c r="N184" s="393"/>
      <c r="O184" s="393"/>
    </row>
    <row r="185" s="333" customFormat="true" ht="12" hidden="false" customHeight="false" outlineLevel="0" collapsed="false">
      <c r="A185" s="330"/>
      <c r="B185" s="421" t="s">
        <v>432</v>
      </c>
      <c r="C185" s="343" t="s">
        <v>497</v>
      </c>
      <c r="D185" s="422" t="s">
        <v>417</v>
      </c>
      <c r="E185" s="422" t="s">
        <v>419</v>
      </c>
      <c r="F185" s="423"/>
      <c r="G185" s="184"/>
      <c r="H185" s="358"/>
      <c r="I185" s="346" t="n">
        <f aca="false">I186</f>
        <v>45.8</v>
      </c>
      <c r="J185" s="346" t="n">
        <f aca="false">J186</f>
        <v>45.8</v>
      </c>
      <c r="K185" s="346" t="n">
        <f aca="false">J185/I185%</f>
        <v>100</v>
      </c>
      <c r="L185" s="347"/>
      <c r="M185" s="347"/>
      <c r="N185" s="347"/>
      <c r="O185" s="347"/>
    </row>
    <row r="186" s="336" customFormat="true" ht="24" hidden="false" customHeight="false" outlineLevel="0" collapsed="false">
      <c r="A186" s="334"/>
      <c r="B186" s="424" t="s">
        <v>554</v>
      </c>
      <c r="C186" s="350" t="s">
        <v>497</v>
      </c>
      <c r="D186" s="385" t="s">
        <v>417</v>
      </c>
      <c r="E186" s="385" t="s">
        <v>419</v>
      </c>
      <c r="F186" s="425" t="s">
        <v>555</v>
      </c>
      <c r="G186" s="194"/>
      <c r="H186" s="353"/>
      <c r="I186" s="351" t="n">
        <f aca="false">I187</f>
        <v>45.8</v>
      </c>
      <c r="J186" s="351" t="n">
        <f aca="false">J187</f>
        <v>45.8</v>
      </c>
      <c r="K186" s="351" t="n">
        <f aca="false">J186/I186%</f>
        <v>100</v>
      </c>
      <c r="L186" s="352"/>
      <c r="M186" s="352"/>
      <c r="N186" s="352"/>
      <c r="O186" s="352"/>
    </row>
    <row r="187" s="336" customFormat="true" ht="24" hidden="false" customHeight="false" outlineLevel="0" collapsed="false">
      <c r="A187" s="334"/>
      <c r="B187" s="424" t="s">
        <v>556</v>
      </c>
      <c r="C187" s="350" t="s">
        <v>497</v>
      </c>
      <c r="D187" s="385" t="s">
        <v>417</v>
      </c>
      <c r="E187" s="385" t="s">
        <v>419</v>
      </c>
      <c r="F187" s="425" t="s">
        <v>555</v>
      </c>
      <c r="G187" s="194" t="n">
        <v>237</v>
      </c>
      <c r="H187" s="353"/>
      <c r="I187" s="351" t="n">
        <f aca="false">I188+I191</f>
        <v>45.8</v>
      </c>
      <c r="J187" s="351" t="n">
        <f aca="false">J188+J191</f>
        <v>45.8</v>
      </c>
      <c r="K187" s="351" t="n">
        <f aca="false">J187/I187%</f>
        <v>100</v>
      </c>
      <c r="L187" s="352"/>
      <c r="M187" s="352"/>
      <c r="N187" s="352"/>
      <c r="O187" s="352"/>
    </row>
    <row r="188" s="336" customFormat="true" ht="12" hidden="false" customHeight="false" outlineLevel="0" collapsed="false">
      <c r="A188" s="334"/>
      <c r="B188" s="189" t="s">
        <v>502</v>
      </c>
      <c r="C188" s="350" t="s">
        <v>497</v>
      </c>
      <c r="D188" s="385" t="s">
        <v>417</v>
      </c>
      <c r="E188" s="385" t="s">
        <v>419</v>
      </c>
      <c r="F188" s="425" t="s">
        <v>555</v>
      </c>
      <c r="G188" s="194" t="n">
        <v>237</v>
      </c>
      <c r="H188" s="353" t="n">
        <v>200</v>
      </c>
      <c r="I188" s="351" t="n">
        <f aca="false">I189</f>
        <v>27.6</v>
      </c>
      <c r="J188" s="351" t="n">
        <f aca="false">J189</f>
        <v>27.6</v>
      </c>
      <c r="K188" s="321" t="n">
        <f aca="false">J188/I188%</f>
        <v>100</v>
      </c>
      <c r="L188" s="352"/>
      <c r="M188" s="352"/>
      <c r="N188" s="352"/>
      <c r="O188" s="352"/>
    </row>
    <row r="189" s="336" customFormat="true" ht="12" hidden="false" customHeight="false" outlineLevel="0" collapsed="false">
      <c r="A189" s="334"/>
      <c r="B189" s="366" t="s">
        <v>509</v>
      </c>
      <c r="C189" s="350" t="s">
        <v>497</v>
      </c>
      <c r="D189" s="385" t="s">
        <v>417</v>
      </c>
      <c r="E189" s="385" t="s">
        <v>419</v>
      </c>
      <c r="F189" s="425" t="s">
        <v>555</v>
      </c>
      <c r="G189" s="194" t="n">
        <v>237</v>
      </c>
      <c r="H189" s="353" t="n">
        <v>220</v>
      </c>
      <c r="I189" s="351" t="n">
        <f aca="false">SUM(I190:I190)</f>
        <v>27.6</v>
      </c>
      <c r="J189" s="351" t="n">
        <f aca="false">SUM(J190:J190)</f>
        <v>27.6</v>
      </c>
      <c r="K189" s="321" t="n">
        <f aca="false">J189/I189%</f>
        <v>100</v>
      </c>
      <c r="L189" s="352"/>
      <c r="M189" s="352"/>
      <c r="N189" s="352"/>
      <c r="O189" s="352"/>
    </row>
    <row r="190" s="323" customFormat="true" ht="12" hidden="false" customHeight="false" outlineLevel="0" collapsed="false">
      <c r="A190" s="316"/>
      <c r="B190" s="367" t="s">
        <v>514</v>
      </c>
      <c r="C190" s="318" t="s">
        <v>497</v>
      </c>
      <c r="D190" s="396" t="s">
        <v>417</v>
      </c>
      <c r="E190" s="396" t="s">
        <v>419</v>
      </c>
      <c r="F190" s="408" t="s">
        <v>555</v>
      </c>
      <c r="G190" s="368" t="n">
        <v>237</v>
      </c>
      <c r="H190" s="332" t="n">
        <v>226</v>
      </c>
      <c r="I190" s="321" t="n">
        <v>27.6</v>
      </c>
      <c r="J190" s="321" t="n">
        <v>27.6</v>
      </c>
      <c r="K190" s="321" t="n">
        <f aca="false">J190/I190%</f>
        <v>100</v>
      </c>
      <c r="L190" s="322"/>
      <c r="M190" s="322"/>
      <c r="N190" s="322"/>
      <c r="O190" s="322"/>
    </row>
    <row r="191" s="323" customFormat="true" ht="12" hidden="false" customHeight="false" outlineLevel="0" collapsed="false">
      <c r="A191" s="316"/>
      <c r="B191" s="366" t="s">
        <v>516</v>
      </c>
      <c r="C191" s="350" t="s">
        <v>497</v>
      </c>
      <c r="D191" s="385" t="s">
        <v>417</v>
      </c>
      <c r="E191" s="385" t="s">
        <v>419</v>
      </c>
      <c r="F191" s="425" t="s">
        <v>555</v>
      </c>
      <c r="G191" s="194" t="n">
        <v>237</v>
      </c>
      <c r="H191" s="353" t="n">
        <v>300</v>
      </c>
      <c r="I191" s="351" t="n">
        <f aca="false">I192</f>
        <v>18.2</v>
      </c>
      <c r="J191" s="351" t="n">
        <f aca="false">J192</f>
        <v>18.2</v>
      </c>
      <c r="K191" s="321" t="n">
        <f aca="false">J191/I191%</f>
        <v>100</v>
      </c>
      <c r="L191" s="352"/>
      <c r="M191" s="352"/>
      <c r="N191" s="352"/>
      <c r="O191" s="352"/>
    </row>
    <row r="192" s="323" customFormat="true" ht="12" hidden="false" customHeight="false" outlineLevel="0" collapsed="false">
      <c r="A192" s="316"/>
      <c r="B192" s="367" t="s">
        <v>517</v>
      </c>
      <c r="C192" s="318" t="s">
        <v>497</v>
      </c>
      <c r="D192" s="396" t="s">
        <v>417</v>
      </c>
      <c r="E192" s="396" t="s">
        <v>419</v>
      </c>
      <c r="F192" s="408" t="s">
        <v>555</v>
      </c>
      <c r="G192" s="368" t="n">
        <v>237</v>
      </c>
      <c r="H192" s="332" t="n">
        <v>340</v>
      </c>
      <c r="I192" s="321" t="n">
        <v>18.2</v>
      </c>
      <c r="J192" s="321" t="n">
        <v>18.2</v>
      </c>
      <c r="K192" s="321" t="n">
        <f aca="false">J192/I192%</f>
        <v>100</v>
      </c>
      <c r="L192" s="322"/>
      <c r="M192" s="322"/>
      <c r="N192" s="322"/>
      <c r="O192" s="322"/>
    </row>
    <row r="193" s="333" customFormat="true" ht="24" hidden="false" customHeight="false" outlineLevel="0" collapsed="false">
      <c r="A193" s="359"/>
      <c r="B193" s="426" t="s">
        <v>348</v>
      </c>
      <c r="C193" s="388" t="s">
        <v>497</v>
      </c>
      <c r="D193" s="389" t="s">
        <v>419</v>
      </c>
      <c r="E193" s="389"/>
      <c r="F193" s="427"/>
      <c r="G193" s="427"/>
      <c r="H193" s="391"/>
      <c r="I193" s="392" t="n">
        <f aca="false">I194</f>
        <v>944</v>
      </c>
      <c r="J193" s="392" t="n">
        <f aca="false">J194</f>
        <v>903.6</v>
      </c>
      <c r="K193" s="392" t="n">
        <f aca="false">J193/I193%</f>
        <v>95.7203389830508</v>
      </c>
      <c r="L193" s="393"/>
      <c r="M193" s="393"/>
      <c r="N193" s="393"/>
      <c r="O193" s="393"/>
    </row>
    <row r="194" s="333" customFormat="true" ht="36" hidden="false" customHeight="false" outlineLevel="0" collapsed="false">
      <c r="A194" s="330"/>
      <c r="B194" s="428" t="s">
        <v>434</v>
      </c>
      <c r="C194" s="343" t="s">
        <v>497</v>
      </c>
      <c r="D194" s="422" t="s">
        <v>419</v>
      </c>
      <c r="E194" s="422" t="s">
        <v>435</v>
      </c>
      <c r="F194" s="429"/>
      <c r="G194" s="429"/>
      <c r="H194" s="184"/>
      <c r="I194" s="346" t="n">
        <f aca="false">I201+I195+I206</f>
        <v>944</v>
      </c>
      <c r="J194" s="346" t="n">
        <f aca="false">J201+J195+J206</f>
        <v>903.6</v>
      </c>
      <c r="K194" s="346" t="n">
        <f aca="false">J194/I194%</f>
        <v>95.7203389830508</v>
      </c>
      <c r="L194" s="347"/>
      <c r="M194" s="347"/>
      <c r="N194" s="347"/>
      <c r="O194" s="347"/>
    </row>
    <row r="195" s="336" customFormat="true" ht="12" hidden="false" customHeight="false" outlineLevel="0" collapsed="false">
      <c r="A195" s="334"/>
      <c r="B195" s="373" t="s">
        <v>557</v>
      </c>
      <c r="C195" s="361" t="s">
        <v>497</v>
      </c>
      <c r="D195" s="381" t="s">
        <v>419</v>
      </c>
      <c r="E195" s="381" t="s">
        <v>435</v>
      </c>
      <c r="F195" s="382" t="s">
        <v>558</v>
      </c>
      <c r="G195" s="382"/>
      <c r="H195" s="370"/>
      <c r="I195" s="363" t="n">
        <f aca="false">I196</f>
        <v>170.2</v>
      </c>
      <c r="J195" s="363" t="n">
        <f aca="false">J196</f>
        <v>129.9</v>
      </c>
      <c r="K195" s="363" t="n">
        <f aca="false">J195/I195%</f>
        <v>76.3219741480611</v>
      </c>
      <c r="L195" s="364"/>
      <c r="M195" s="364"/>
      <c r="N195" s="364"/>
      <c r="O195" s="364"/>
      <c r="P195" s="430"/>
    </row>
    <row r="196" s="336" customFormat="true" ht="36" hidden="false" customHeight="false" outlineLevel="0" collapsed="false">
      <c r="A196" s="334"/>
      <c r="B196" s="366" t="s">
        <v>559</v>
      </c>
      <c r="C196" s="350" t="s">
        <v>497</v>
      </c>
      <c r="D196" s="385" t="s">
        <v>419</v>
      </c>
      <c r="E196" s="385" t="s">
        <v>435</v>
      </c>
      <c r="F196" s="386" t="s">
        <v>558</v>
      </c>
      <c r="G196" s="386" t="s">
        <v>560</v>
      </c>
      <c r="H196" s="194"/>
      <c r="I196" s="351" t="n">
        <f aca="false">I197</f>
        <v>170.2</v>
      </c>
      <c r="J196" s="351" t="n">
        <f aca="false">J197</f>
        <v>129.9</v>
      </c>
      <c r="K196" s="351" t="n">
        <f aca="false">J196/I196%</f>
        <v>76.3219741480611</v>
      </c>
      <c r="L196" s="352"/>
      <c r="M196" s="352"/>
      <c r="N196" s="352"/>
      <c r="O196" s="352"/>
    </row>
    <row r="197" s="336" customFormat="true" ht="12" hidden="false" customHeight="false" outlineLevel="0" collapsed="false">
      <c r="A197" s="334"/>
      <c r="B197" s="366" t="s">
        <v>502</v>
      </c>
      <c r="C197" s="350" t="s">
        <v>497</v>
      </c>
      <c r="D197" s="385" t="s">
        <v>419</v>
      </c>
      <c r="E197" s="385" t="s">
        <v>435</v>
      </c>
      <c r="F197" s="386" t="s">
        <v>558</v>
      </c>
      <c r="G197" s="386" t="s">
        <v>560</v>
      </c>
      <c r="H197" s="194" t="n">
        <v>200</v>
      </c>
      <c r="I197" s="351" t="n">
        <f aca="false">I198+I200</f>
        <v>170.2</v>
      </c>
      <c r="J197" s="351" t="n">
        <f aca="false">J198+J200</f>
        <v>129.9</v>
      </c>
      <c r="K197" s="351" t="n">
        <f aca="false">J197/I197%</f>
        <v>76.3219741480611</v>
      </c>
      <c r="L197" s="352"/>
      <c r="M197" s="352"/>
      <c r="N197" s="352"/>
      <c r="O197" s="352"/>
    </row>
    <row r="198" s="336" customFormat="true" ht="12" hidden="false" customHeight="false" outlineLevel="0" collapsed="false">
      <c r="A198" s="334"/>
      <c r="B198" s="366" t="s">
        <v>509</v>
      </c>
      <c r="C198" s="350" t="s">
        <v>497</v>
      </c>
      <c r="D198" s="385" t="s">
        <v>419</v>
      </c>
      <c r="E198" s="385" t="s">
        <v>435</v>
      </c>
      <c r="F198" s="386" t="s">
        <v>558</v>
      </c>
      <c r="G198" s="386" t="s">
        <v>560</v>
      </c>
      <c r="H198" s="194" t="n">
        <v>220</v>
      </c>
      <c r="I198" s="351" t="n">
        <f aca="false">I199</f>
        <v>15.9</v>
      </c>
      <c r="J198" s="351" t="n">
        <f aca="false">J199</f>
        <v>15.9</v>
      </c>
      <c r="K198" s="351" t="n">
        <f aca="false">J198/I198%</f>
        <v>100</v>
      </c>
      <c r="L198" s="352"/>
      <c r="M198" s="352"/>
      <c r="N198" s="352"/>
      <c r="O198" s="352"/>
    </row>
    <row r="199" s="336" customFormat="true" ht="12" hidden="false" customHeight="false" outlineLevel="0" collapsed="false">
      <c r="A199" s="334"/>
      <c r="B199" s="367" t="s">
        <v>514</v>
      </c>
      <c r="C199" s="318" t="s">
        <v>497</v>
      </c>
      <c r="D199" s="396" t="s">
        <v>419</v>
      </c>
      <c r="E199" s="396" t="s">
        <v>435</v>
      </c>
      <c r="F199" s="331" t="s">
        <v>558</v>
      </c>
      <c r="G199" s="331" t="s">
        <v>560</v>
      </c>
      <c r="H199" s="368" t="n">
        <v>226</v>
      </c>
      <c r="I199" s="321" t="n">
        <v>15.9</v>
      </c>
      <c r="J199" s="321" t="n">
        <v>15.9</v>
      </c>
      <c r="K199" s="321" t="n">
        <f aca="false">J199/I199%</f>
        <v>100</v>
      </c>
      <c r="L199" s="322"/>
      <c r="M199" s="322"/>
      <c r="N199" s="322"/>
      <c r="O199" s="322"/>
    </row>
    <row r="200" s="336" customFormat="true" ht="12" hidden="false" customHeight="false" outlineLevel="0" collapsed="false">
      <c r="A200" s="334"/>
      <c r="B200" s="366" t="s">
        <v>515</v>
      </c>
      <c r="C200" s="350" t="s">
        <v>497</v>
      </c>
      <c r="D200" s="385" t="s">
        <v>419</v>
      </c>
      <c r="E200" s="385" t="s">
        <v>435</v>
      </c>
      <c r="F200" s="386" t="s">
        <v>558</v>
      </c>
      <c r="G200" s="386" t="s">
        <v>560</v>
      </c>
      <c r="H200" s="194" t="n">
        <v>290</v>
      </c>
      <c r="I200" s="351" t="n">
        <v>154.3</v>
      </c>
      <c r="J200" s="351" t="n">
        <v>114</v>
      </c>
      <c r="K200" s="321" t="n">
        <f aca="false">J200/I200%</f>
        <v>73.8820479585224</v>
      </c>
      <c r="L200" s="352"/>
      <c r="M200" s="352"/>
      <c r="N200" s="352"/>
      <c r="O200" s="352"/>
    </row>
    <row r="201" s="333" customFormat="true" ht="36" hidden="false" customHeight="false" outlineLevel="0" collapsed="false">
      <c r="A201" s="359"/>
      <c r="B201" s="373" t="s">
        <v>561</v>
      </c>
      <c r="C201" s="361" t="s">
        <v>497</v>
      </c>
      <c r="D201" s="381" t="s">
        <v>419</v>
      </c>
      <c r="E201" s="381" t="s">
        <v>435</v>
      </c>
      <c r="F201" s="382" t="s">
        <v>562</v>
      </c>
      <c r="G201" s="382"/>
      <c r="H201" s="370"/>
      <c r="I201" s="363" t="n">
        <f aca="false">I202</f>
        <v>740.2</v>
      </c>
      <c r="J201" s="363" t="n">
        <f aca="false">J202</f>
        <v>740.2</v>
      </c>
      <c r="K201" s="363" t="n">
        <f aca="false">J201/I201%</f>
        <v>100</v>
      </c>
      <c r="L201" s="364"/>
      <c r="M201" s="364"/>
      <c r="N201" s="364"/>
      <c r="O201" s="364"/>
    </row>
    <row r="202" s="333" customFormat="true" ht="36" hidden="false" customHeight="false" outlineLevel="0" collapsed="false">
      <c r="A202" s="330"/>
      <c r="B202" s="366" t="s">
        <v>563</v>
      </c>
      <c r="C202" s="350" t="s">
        <v>497</v>
      </c>
      <c r="D202" s="385" t="s">
        <v>419</v>
      </c>
      <c r="E202" s="385" t="s">
        <v>435</v>
      </c>
      <c r="F202" s="386" t="s">
        <v>562</v>
      </c>
      <c r="G202" s="386" t="s">
        <v>564</v>
      </c>
      <c r="H202" s="194"/>
      <c r="I202" s="351" t="n">
        <f aca="false">I203</f>
        <v>740.2</v>
      </c>
      <c r="J202" s="351" t="n">
        <f aca="false">J203</f>
        <v>740.2</v>
      </c>
      <c r="K202" s="351" t="n">
        <f aca="false">J202/I202%</f>
        <v>100</v>
      </c>
      <c r="L202" s="352"/>
      <c r="M202" s="352"/>
      <c r="N202" s="352"/>
      <c r="O202" s="352"/>
    </row>
    <row r="203" s="333" customFormat="true" ht="12" hidden="false" customHeight="false" outlineLevel="0" collapsed="false">
      <c r="A203" s="330"/>
      <c r="B203" s="366" t="s">
        <v>502</v>
      </c>
      <c r="C203" s="350" t="s">
        <v>497</v>
      </c>
      <c r="D203" s="385" t="s">
        <v>419</v>
      </c>
      <c r="E203" s="385" t="s">
        <v>435</v>
      </c>
      <c r="F203" s="386" t="s">
        <v>562</v>
      </c>
      <c r="G203" s="386" t="s">
        <v>564</v>
      </c>
      <c r="H203" s="194" t="n">
        <v>200</v>
      </c>
      <c r="I203" s="351" t="n">
        <f aca="false">I204</f>
        <v>740.2</v>
      </c>
      <c r="J203" s="351" t="n">
        <f aca="false">J204</f>
        <v>740.2</v>
      </c>
      <c r="K203" s="351" t="n">
        <f aca="false">J203/I203%</f>
        <v>100</v>
      </c>
      <c r="L203" s="352"/>
      <c r="M203" s="352"/>
      <c r="N203" s="352"/>
      <c r="O203" s="352"/>
    </row>
    <row r="204" s="333" customFormat="true" ht="12" hidden="false" customHeight="false" outlineLevel="0" collapsed="false">
      <c r="A204" s="330"/>
      <c r="B204" s="366" t="s">
        <v>509</v>
      </c>
      <c r="C204" s="350" t="s">
        <v>497</v>
      </c>
      <c r="D204" s="385" t="s">
        <v>419</v>
      </c>
      <c r="E204" s="385" t="s">
        <v>435</v>
      </c>
      <c r="F204" s="386" t="s">
        <v>562</v>
      </c>
      <c r="G204" s="386" t="s">
        <v>564</v>
      </c>
      <c r="H204" s="194" t="n">
        <v>220</v>
      </c>
      <c r="I204" s="351" t="n">
        <f aca="false">I205</f>
        <v>740.2</v>
      </c>
      <c r="J204" s="351" t="n">
        <f aca="false">J205</f>
        <v>740.2</v>
      </c>
      <c r="K204" s="351" t="n">
        <f aca="false">J204/I204%</f>
        <v>100</v>
      </c>
      <c r="L204" s="352"/>
      <c r="M204" s="352"/>
      <c r="N204" s="352"/>
      <c r="O204" s="352"/>
    </row>
    <row r="205" s="333" customFormat="true" ht="12" hidden="false" customHeight="false" outlineLevel="0" collapsed="false">
      <c r="A205" s="330"/>
      <c r="B205" s="367" t="s">
        <v>514</v>
      </c>
      <c r="C205" s="318" t="s">
        <v>497</v>
      </c>
      <c r="D205" s="396" t="s">
        <v>419</v>
      </c>
      <c r="E205" s="396" t="s">
        <v>435</v>
      </c>
      <c r="F205" s="331" t="s">
        <v>562</v>
      </c>
      <c r="G205" s="331" t="s">
        <v>564</v>
      </c>
      <c r="H205" s="368" t="n">
        <v>226</v>
      </c>
      <c r="I205" s="321" t="n">
        <v>740.2</v>
      </c>
      <c r="J205" s="321" t="n">
        <v>740.2</v>
      </c>
      <c r="K205" s="321" t="n">
        <f aca="false">J205/I205%</f>
        <v>100</v>
      </c>
      <c r="L205" s="322"/>
      <c r="M205" s="322"/>
      <c r="N205" s="322"/>
      <c r="O205" s="322"/>
    </row>
    <row r="206" s="333" customFormat="true" ht="12" hidden="false" customHeight="false" outlineLevel="0" collapsed="false">
      <c r="A206" s="359"/>
      <c r="B206" s="373" t="s">
        <v>565</v>
      </c>
      <c r="C206" s="361" t="s">
        <v>497</v>
      </c>
      <c r="D206" s="381" t="s">
        <v>419</v>
      </c>
      <c r="E206" s="381" t="s">
        <v>435</v>
      </c>
      <c r="F206" s="382" t="s">
        <v>566</v>
      </c>
      <c r="G206" s="382"/>
      <c r="H206" s="370"/>
      <c r="I206" s="363" t="n">
        <f aca="false">I207</f>
        <v>33.6</v>
      </c>
      <c r="J206" s="363" t="n">
        <f aca="false">J207</f>
        <v>33.5</v>
      </c>
      <c r="K206" s="363" t="n">
        <f aca="false">J206/I206%</f>
        <v>99.702380952381</v>
      </c>
      <c r="L206" s="364"/>
      <c r="M206" s="364"/>
      <c r="N206" s="364"/>
      <c r="O206" s="364"/>
    </row>
    <row r="207" s="333" customFormat="true" ht="24" hidden="false" customHeight="false" outlineLevel="0" collapsed="false">
      <c r="A207" s="330"/>
      <c r="B207" s="366" t="s">
        <v>567</v>
      </c>
      <c r="C207" s="350" t="s">
        <v>497</v>
      </c>
      <c r="D207" s="385" t="s">
        <v>419</v>
      </c>
      <c r="E207" s="385" t="s">
        <v>435</v>
      </c>
      <c r="F207" s="386" t="s">
        <v>566</v>
      </c>
      <c r="G207" s="386" t="s">
        <v>568</v>
      </c>
      <c r="H207" s="194"/>
      <c r="I207" s="351" t="n">
        <f aca="false">I208+I211</f>
        <v>33.6</v>
      </c>
      <c r="J207" s="351" t="n">
        <f aca="false">J208+J211</f>
        <v>33.5</v>
      </c>
      <c r="K207" s="351" t="n">
        <f aca="false">J207/I207%</f>
        <v>99.702380952381</v>
      </c>
      <c r="L207" s="352"/>
      <c r="M207" s="352"/>
      <c r="N207" s="352"/>
      <c r="O207" s="352"/>
    </row>
    <row r="208" s="333" customFormat="true" ht="12" hidden="false" customHeight="false" outlineLevel="0" collapsed="false">
      <c r="A208" s="330"/>
      <c r="B208" s="366" t="s">
        <v>502</v>
      </c>
      <c r="C208" s="350" t="s">
        <v>497</v>
      </c>
      <c r="D208" s="385" t="s">
        <v>419</v>
      </c>
      <c r="E208" s="385" t="s">
        <v>435</v>
      </c>
      <c r="F208" s="386" t="s">
        <v>566</v>
      </c>
      <c r="G208" s="386" t="s">
        <v>568</v>
      </c>
      <c r="H208" s="194" t="n">
        <v>200</v>
      </c>
      <c r="I208" s="351" t="n">
        <f aca="false">I209</f>
        <v>29.8</v>
      </c>
      <c r="J208" s="351" t="n">
        <f aca="false">J209</f>
        <v>29.7</v>
      </c>
      <c r="K208" s="351" t="n">
        <f aca="false">J208/I208%</f>
        <v>99.6644295302014</v>
      </c>
      <c r="L208" s="352"/>
      <c r="M208" s="352"/>
      <c r="N208" s="352"/>
      <c r="O208" s="352"/>
    </row>
    <row r="209" s="333" customFormat="true" ht="12" hidden="false" customHeight="false" outlineLevel="0" collapsed="false">
      <c r="A209" s="330"/>
      <c r="B209" s="366" t="s">
        <v>509</v>
      </c>
      <c r="C209" s="350" t="s">
        <v>497</v>
      </c>
      <c r="D209" s="385" t="s">
        <v>419</v>
      </c>
      <c r="E209" s="385" t="s">
        <v>435</v>
      </c>
      <c r="F209" s="386" t="s">
        <v>566</v>
      </c>
      <c r="G209" s="386" t="s">
        <v>568</v>
      </c>
      <c r="H209" s="194" t="n">
        <v>220</v>
      </c>
      <c r="I209" s="351" t="n">
        <f aca="false">I210</f>
        <v>29.8</v>
      </c>
      <c r="J209" s="351" t="n">
        <f aca="false">J210</f>
        <v>29.7</v>
      </c>
      <c r="K209" s="351" t="n">
        <f aca="false">J209/I209%</f>
        <v>99.6644295302014</v>
      </c>
      <c r="L209" s="352"/>
      <c r="M209" s="352"/>
      <c r="N209" s="352"/>
      <c r="O209" s="352"/>
    </row>
    <row r="210" s="333" customFormat="true" ht="12" hidden="false" customHeight="false" outlineLevel="0" collapsed="false">
      <c r="A210" s="330"/>
      <c r="B210" s="367" t="s">
        <v>514</v>
      </c>
      <c r="C210" s="318" t="s">
        <v>497</v>
      </c>
      <c r="D210" s="396" t="s">
        <v>419</v>
      </c>
      <c r="E210" s="396" t="s">
        <v>435</v>
      </c>
      <c r="F210" s="331" t="s">
        <v>566</v>
      </c>
      <c r="G210" s="331" t="s">
        <v>568</v>
      </c>
      <c r="H210" s="368" t="n">
        <v>226</v>
      </c>
      <c r="I210" s="321" t="n">
        <v>29.8</v>
      </c>
      <c r="J210" s="321" t="n">
        <v>29.7</v>
      </c>
      <c r="K210" s="321" t="n">
        <f aca="false">J210/I210%</f>
        <v>99.6644295302014</v>
      </c>
      <c r="L210" s="322"/>
      <c r="M210" s="322"/>
      <c r="N210" s="322"/>
      <c r="O210" s="322"/>
    </row>
    <row r="211" s="333" customFormat="true" ht="12" hidden="false" customHeight="false" outlineLevel="0" collapsed="false">
      <c r="A211" s="330"/>
      <c r="B211" s="68" t="s">
        <v>516</v>
      </c>
      <c r="C211" s="350" t="s">
        <v>497</v>
      </c>
      <c r="D211" s="385" t="s">
        <v>419</v>
      </c>
      <c r="E211" s="385" t="s">
        <v>435</v>
      </c>
      <c r="F211" s="386" t="s">
        <v>566</v>
      </c>
      <c r="G211" s="386" t="s">
        <v>568</v>
      </c>
      <c r="H211" s="379" t="n">
        <v>300</v>
      </c>
      <c r="I211" s="351" t="n">
        <f aca="false">I212</f>
        <v>3.8</v>
      </c>
      <c r="J211" s="351" t="n">
        <f aca="false">J212</f>
        <v>3.8</v>
      </c>
      <c r="K211" s="321" t="n">
        <f aca="false">J211/I211%</f>
        <v>100</v>
      </c>
      <c r="L211" s="352"/>
      <c r="M211" s="352"/>
      <c r="N211" s="352"/>
      <c r="O211" s="352"/>
    </row>
    <row r="212" s="333" customFormat="true" ht="12" hidden="false" customHeight="false" outlineLevel="0" collapsed="false">
      <c r="A212" s="330"/>
      <c r="B212" s="367" t="s">
        <v>518</v>
      </c>
      <c r="C212" s="318" t="s">
        <v>497</v>
      </c>
      <c r="D212" s="396" t="s">
        <v>419</v>
      </c>
      <c r="E212" s="396" t="s">
        <v>435</v>
      </c>
      <c r="F212" s="331" t="s">
        <v>566</v>
      </c>
      <c r="G212" s="331" t="s">
        <v>568</v>
      </c>
      <c r="H212" s="99" t="n">
        <v>340</v>
      </c>
      <c r="I212" s="321" t="n">
        <v>3.8</v>
      </c>
      <c r="J212" s="321" t="n">
        <v>3.8</v>
      </c>
      <c r="K212" s="321" t="n">
        <f aca="false">J212/I212%</f>
        <v>100</v>
      </c>
      <c r="L212" s="322"/>
      <c r="M212" s="322"/>
      <c r="N212" s="322"/>
      <c r="O212" s="322"/>
    </row>
    <row r="213" s="333" customFormat="true" ht="12" hidden="false" customHeight="false" outlineLevel="0" collapsed="false">
      <c r="A213" s="330"/>
      <c r="B213" s="342" t="s">
        <v>350</v>
      </c>
      <c r="C213" s="343" t="s">
        <v>497</v>
      </c>
      <c r="D213" s="422" t="s">
        <v>421</v>
      </c>
      <c r="E213" s="422"/>
      <c r="F213" s="429"/>
      <c r="G213" s="429"/>
      <c r="H213" s="194"/>
      <c r="I213" s="346" t="n">
        <f aca="false">I214+I219</f>
        <v>42090</v>
      </c>
      <c r="J213" s="346" t="n">
        <f aca="false">J214+J219</f>
        <v>34887.3</v>
      </c>
      <c r="K213" s="346" t="n">
        <f aca="false">J213/I213%</f>
        <v>82.8873841767641</v>
      </c>
      <c r="L213" s="347"/>
      <c r="M213" s="347"/>
      <c r="N213" s="347"/>
      <c r="O213" s="347"/>
    </row>
    <row r="214" s="333" customFormat="true" ht="12" hidden="false" customHeight="false" outlineLevel="0" collapsed="false">
      <c r="A214" s="330"/>
      <c r="B214" s="387" t="s">
        <v>436</v>
      </c>
      <c r="C214" s="388" t="s">
        <v>497</v>
      </c>
      <c r="D214" s="389" t="s">
        <v>421</v>
      </c>
      <c r="E214" s="389" t="s">
        <v>417</v>
      </c>
      <c r="F214" s="427"/>
      <c r="G214" s="427"/>
      <c r="H214" s="391"/>
      <c r="I214" s="392" t="n">
        <f aca="false">I215</f>
        <v>39049.3</v>
      </c>
      <c r="J214" s="392" t="n">
        <f aca="false">J215</f>
        <v>32814</v>
      </c>
      <c r="K214" s="392" t="n">
        <f aca="false">J214/I214%</f>
        <v>84.0322361732477</v>
      </c>
      <c r="L214" s="393"/>
      <c r="M214" s="393"/>
      <c r="N214" s="393"/>
      <c r="O214" s="393"/>
    </row>
    <row r="215" s="333" customFormat="true" ht="12" hidden="false" customHeight="false" outlineLevel="0" collapsed="false">
      <c r="A215" s="330"/>
      <c r="B215" s="431" t="s">
        <v>569</v>
      </c>
      <c r="C215" s="350" t="s">
        <v>497</v>
      </c>
      <c r="D215" s="178" t="s">
        <v>421</v>
      </c>
      <c r="E215" s="178" t="s">
        <v>417</v>
      </c>
      <c r="F215" s="432" t="s">
        <v>570</v>
      </c>
      <c r="G215" s="433"/>
      <c r="H215" s="376"/>
      <c r="I215" s="351" t="n">
        <f aca="false">I216</f>
        <v>39049.3</v>
      </c>
      <c r="J215" s="351" t="n">
        <f aca="false">J216</f>
        <v>32814</v>
      </c>
      <c r="K215" s="351" t="n">
        <f aca="false">J215/I215%</f>
        <v>84.0322361732477</v>
      </c>
      <c r="L215" s="352"/>
      <c r="M215" s="352"/>
      <c r="N215" s="352"/>
      <c r="O215" s="352"/>
    </row>
    <row r="216" s="333" customFormat="true" ht="24" hidden="false" customHeight="false" outlineLevel="0" collapsed="false">
      <c r="A216" s="330"/>
      <c r="B216" s="431" t="s">
        <v>571</v>
      </c>
      <c r="C216" s="350" t="s">
        <v>497</v>
      </c>
      <c r="D216" s="178" t="s">
        <v>421</v>
      </c>
      <c r="E216" s="178" t="s">
        <v>417</v>
      </c>
      <c r="F216" s="432" t="s">
        <v>572</v>
      </c>
      <c r="G216" s="432" t="s">
        <v>573</v>
      </c>
      <c r="H216" s="379"/>
      <c r="I216" s="351" t="n">
        <f aca="false">I217</f>
        <v>39049.3</v>
      </c>
      <c r="J216" s="351" t="n">
        <f aca="false">J217</f>
        <v>32814</v>
      </c>
      <c r="K216" s="351" t="n">
        <f aca="false">J216/I216%</f>
        <v>84.0322361732477</v>
      </c>
      <c r="L216" s="352"/>
      <c r="M216" s="352"/>
      <c r="N216" s="352"/>
      <c r="O216" s="352"/>
    </row>
    <row r="217" s="333" customFormat="true" ht="12" hidden="false" customHeight="false" outlineLevel="0" collapsed="false">
      <c r="A217" s="330"/>
      <c r="B217" s="68" t="s">
        <v>516</v>
      </c>
      <c r="C217" s="350" t="s">
        <v>497</v>
      </c>
      <c r="D217" s="178" t="s">
        <v>421</v>
      </c>
      <c r="E217" s="178" t="s">
        <v>417</v>
      </c>
      <c r="F217" s="432" t="s">
        <v>572</v>
      </c>
      <c r="G217" s="432" t="s">
        <v>573</v>
      </c>
      <c r="H217" s="379" t="n">
        <v>300</v>
      </c>
      <c r="I217" s="351" t="n">
        <f aca="false">I218</f>
        <v>39049.3</v>
      </c>
      <c r="J217" s="351" t="n">
        <f aca="false">J218</f>
        <v>32814</v>
      </c>
      <c r="K217" s="351" t="n">
        <f aca="false">J217/I217%</f>
        <v>84.0322361732477</v>
      </c>
      <c r="L217" s="352"/>
      <c r="M217" s="352"/>
      <c r="N217" s="352"/>
      <c r="O217" s="352"/>
    </row>
    <row r="218" s="333" customFormat="true" ht="12" hidden="false" customHeight="false" outlineLevel="0" collapsed="false">
      <c r="A218" s="330"/>
      <c r="B218" s="380" t="s">
        <v>517</v>
      </c>
      <c r="C218" s="318" t="s">
        <v>497</v>
      </c>
      <c r="D218" s="181" t="s">
        <v>421</v>
      </c>
      <c r="E218" s="181" t="s">
        <v>417</v>
      </c>
      <c r="F218" s="434" t="s">
        <v>570</v>
      </c>
      <c r="G218" s="434" t="s">
        <v>573</v>
      </c>
      <c r="H218" s="99" t="n">
        <v>310</v>
      </c>
      <c r="I218" s="321" t="n">
        <v>39049.3</v>
      </c>
      <c r="J218" s="321" t="n">
        <v>32814</v>
      </c>
      <c r="K218" s="321" t="n">
        <f aca="false">J218/I218%</f>
        <v>84.0322361732477</v>
      </c>
      <c r="L218" s="322"/>
      <c r="M218" s="322"/>
      <c r="N218" s="322"/>
      <c r="O218" s="322"/>
    </row>
    <row r="219" s="333" customFormat="true" ht="24" hidden="false" customHeight="false" outlineLevel="0" collapsed="false">
      <c r="A219" s="359"/>
      <c r="B219" s="418" t="s">
        <v>437</v>
      </c>
      <c r="C219" s="388" t="s">
        <v>497</v>
      </c>
      <c r="D219" s="389" t="s">
        <v>421</v>
      </c>
      <c r="E219" s="389" t="s">
        <v>438</v>
      </c>
      <c r="F219" s="427"/>
      <c r="G219" s="427"/>
      <c r="H219" s="391"/>
      <c r="I219" s="392" t="n">
        <f aca="false">I220+I225</f>
        <v>3040.7</v>
      </c>
      <c r="J219" s="392" t="n">
        <f aca="false">J220+J225</f>
        <v>2073.3</v>
      </c>
      <c r="K219" s="392" t="n">
        <f aca="false">J219/I219%</f>
        <v>68.1849574111225</v>
      </c>
      <c r="L219" s="393"/>
      <c r="M219" s="393"/>
      <c r="N219" s="393"/>
      <c r="O219" s="393"/>
    </row>
    <row r="220" s="333" customFormat="true" ht="24" hidden="false" customHeight="false" outlineLevel="0" collapsed="false">
      <c r="A220" s="330"/>
      <c r="B220" s="435" t="s">
        <v>574</v>
      </c>
      <c r="C220" s="350" t="s">
        <v>497</v>
      </c>
      <c r="D220" s="178" t="s">
        <v>421</v>
      </c>
      <c r="E220" s="178" t="s">
        <v>438</v>
      </c>
      <c r="F220" s="432" t="s">
        <v>575</v>
      </c>
      <c r="G220" s="432"/>
      <c r="H220" s="379"/>
      <c r="I220" s="351" t="n">
        <f aca="false">I221</f>
        <v>800</v>
      </c>
      <c r="J220" s="351" t="n">
        <f aca="false">J221</f>
        <v>0</v>
      </c>
      <c r="K220" s="321" t="n">
        <f aca="false">J220/I220%</f>
        <v>0</v>
      </c>
      <c r="L220" s="352"/>
      <c r="M220" s="352"/>
      <c r="N220" s="352"/>
      <c r="O220" s="352"/>
    </row>
    <row r="221" s="333" customFormat="true" ht="12" hidden="false" customHeight="false" outlineLevel="0" collapsed="false">
      <c r="A221" s="330"/>
      <c r="B221" s="435" t="s">
        <v>576</v>
      </c>
      <c r="C221" s="350" t="s">
        <v>497</v>
      </c>
      <c r="D221" s="178" t="s">
        <v>421</v>
      </c>
      <c r="E221" s="178" t="s">
        <v>438</v>
      </c>
      <c r="F221" s="432" t="s">
        <v>575</v>
      </c>
      <c r="G221" s="432" t="s">
        <v>577</v>
      </c>
      <c r="H221" s="379"/>
      <c r="I221" s="351" t="n">
        <f aca="false">I222</f>
        <v>800</v>
      </c>
      <c r="J221" s="351" t="n">
        <f aca="false">J222</f>
        <v>0</v>
      </c>
      <c r="K221" s="321" t="n">
        <f aca="false">J221/I221%</f>
        <v>0</v>
      </c>
      <c r="L221" s="352"/>
      <c r="M221" s="352"/>
      <c r="N221" s="352"/>
      <c r="O221" s="352"/>
    </row>
    <row r="222" s="333" customFormat="true" ht="12" hidden="false" customHeight="false" outlineLevel="0" collapsed="false">
      <c r="A222" s="330"/>
      <c r="B222" s="366" t="s">
        <v>502</v>
      </c>
      <c r="C222" s="350" t="s">
        <v>497</v>
      </c>
      <c r="D222" s="178" t="s">
        <v>421</v>
      </c>
      <c r="E222" s="178" t="s">
        <v>438</v>
      </c>
      <c r="F222" s="432" t="s">
        <v>575</v>
      </c>
      <c r="G222" s="432" t="s">
        <v>577</v>
      </c>
      <c r="H222" s="194" t="n">
        <v>200</v>
      </c>
      <c r="I222" s="351" t="n">
        <f aca="false">I223</f>
        <v>800</v>
      </c>
      <c r="J222" s="351" t="n">
        <f aca="false">J223</f>
        <v>0</v>
      </c>
      <c r="K222" s="321" t="n">
        <f aca="false">J222/I222%</f>
        <v>0</v>
      </c>
      <c r="L222" s="352"/>
      <c r="M222" s="352"/>
      <c r="N222" s="352"/>
      <c r="O222" s="352"/>
    </row>
    <row r="223" s="333" customFormat="true" ht="12" hidden="false" customHeight="false" outlineLevel="0" collapsed="false">
      <c r="A223" s="330"/>
      <c r="B223" s="366" t="s">
        <v>509</v>
      </c>
      <c r="C223" s="350" t="s">
        <v>497</v>
      </c>
      <c r="D223" s="178" t="s">
        <v>421</v>
      </c>
      <c r="E223" s="178" t="s">
        <v>438</v>
      </c>
      <c r="F223" s="432" t="s">
        <v>575</v>
      </c>
      <c r="G223" s="432" t="s">
        <v>577</v>
      </c>
      <c r="H223" s="194" t="n">
        <v>220</v>
      </c>
      <c r="I223" s="351" t="n">
        <f aca="false">I224</f>
        <v>800</v>
      </c>
      <c r="J223" s="351" t="n">
        <f aca="false">J224</f>
        <v>0</v>
      </c>
      <c r="K223" s="321" t="n">
        <f aca="false">J223/I223%</f>
        <v>0</v>
      </c>
      <c r="L223" s="352"/>
      <c r="M223" s="352"/>
      <c r="N223" s="352"/>
      <c r="O223" s="352"/>
    </row>
    <row r="224" s="333" customFormat="true" ht="12" hidden="false" customHeight="false" outlineLevel="0" collapsed="false">
      <c r="A224" s="330"/>
      <c r="B224" s="367" t="s">
        <v>514</v>
      </c>
      <c r="C224" s="318" t="s">
        <v>497</v>
      </c>
      <c r="D224" s="181" t="s">
        <v>421</v>
      </c>
      <c r="E224" s="181" t="s">
        <v>438</v>
      </c>
      <c r="F224" s="434" t="s">
        <v>575</v>
      </c>
      <c r="G224" s="434" t="s">
        <v>577</v>
      </c>
      <c r="H224" s="368" t="n">
        <v>226</v>
      </c>
      <c r="I224" s="321" t="n">
        <v>800</v>
      </c>
      <c r="J224" s="321"/>
      <c r="K224" s="321" t="n">
        <f aca="false">J224/I224%</f>
        <v>0</v>
      </c>
      <c r="L224" s="322"/>
      <c r="M224" s="322"/>
      <c r="N224" s="322"/>
      <c r="O224" s="322"/>
    </row>
    <row r="225" s="333" customFormat="true" ht="12" hidden="false" customHeight="false" outlineLevel="0" collapsed="false">
      <c r="A225" s="330"/>
      <c r="B225" s="366" t="s">
        <v>578</v>
      </c>
      <c r="C225" s="350" t="s">
        <v>497</v>
      </c>
      <c r="D225" s="178" t="s">
        <v>421</v>
      </c>
      <c r="E225" s="178" t="s">
        <v>438</v>
      </c>
      <c r="F225" s="386" t="s">
        <v>579</v>
      </c>
      <c r="G225" s="432"/>
      <c r="H225" s="379"/>
      <c r="I225" s="351" t="n">
        <f aca="false">I226</f>
        <v>2240.7</v>
      </c>
      <c r="J225" s="351" t="n">
        <f aca="false">J226</f>
        <v>2073.3</v>
      </c>
      <c r="K225" s="321" t="n">
        <f aca="false">J225/I225%</f>
        <v>92.5291203641719</v>
      </c>
      <c r="L225" s="352"/>
      <c r="M225" s="352"/>
      <c r="N225" s="352"/>
      <c r="O225" s="352"/>
    </row>
    <row r="226" s="333" customFormat="true" ht="96" hidden="false" customHeight="false" outlineLevel="0" collapsed="false">
      <c r="A226" s="330"/>
      <c r="B226" s="329" t="s">
        <v>492</v>
      </c>
      <c r="C226" s="318" t="s">
        <v>497</v>
      </c>
      <c r="D226" s="181" t="s">
        <v>421</v>
      </c>
      <c r="E226" s="181" t="s">
        <v>438</v>
      </c>
      <c r="F226" s="331" t="s">
        <v>579</v>
      </c>
      <c r="G226" s="432"/>
      <c r="H226" s="379"/>
      <c r="I226" s="351" t="n">
        <f aca="false">I227</f>
        <v>2240.7</v>
      </c>
      <c r="J226" s="351" t="n">
        <f aca="false">J227</f>
        <v>2073.3</v>
      </c>
      <c r="K226" s="351" t="n">
        <f aca="false">J226/I226%</f>
        <v>92.5291203641719</v>
      </c>
      <c r="L226" s="352"/>
      <c r="M226" s="352"/>
      <c r="N226" s="352"/>
      <c r="O226" s="352"/>
    </row>
    <row r="227" s="333" customFormat="true" ht="12" hidden="false" customHeight="false" outlineLevel="0" collapsed="false">
      <c r="A227" s="330"/>
      <c r="B227" s="436" t="s">
        <v>576</v>
      </c>
      <c r="C227" s="350" t="s">
        <v>497</v>
      </c>
      <c r="D227" s="178" t="s">
        <v>421</v>
      </c>
      <c r="E227" s="178" t="s">
        <v>438</v>
      </c>
      <c r="F227" s="386" t="s">
        <v>579</v>
      </c>
      <c r="G227" s="432" t="s">
        <v>577</v>
      </c>
      <c r="H227" s="379"/>
      <c r="I227" s="351" t="n">
        <f aca="false">I228</f>
        <v>2240.7</v>
      </c>
      <c r="J227" s="351" t="n">
        <f aca="false">J228</f>
        <v>2073.3</v>
      </c>
      <c r="K227" s="351" t="n">
        <f aca="false">J227/I227%</f>
        <v>92.5291203641719</v>
      </c>
      <c r="L227" s="352"/>
      <c r="M227" s="352"/>
      <c r="N227" s="352"/>
      <c r="O227" s="352"/>
    </row>
    <row r="228" s="333" customFormat="true" ht="12" hidden="false" customHeight="false" outlineLevel="0" collapsed="false">
      <c r="A228" s="330"/>
      <c r="B228" s="366" t="s">
        <v>502</v>
      </c>
      <c r="C228" s="350" t="s">
        <v>497</v>
      </c>
      <c r="D228" s="178" t="s">
        <v>421</v>
      </c>
      <c r="E228" s="178" t="s">
        <v>438</v>
      </c>
      <c r="F228" s="386" t="s">
        <v>579</v>
      </c>
      <c r="G228" s="432" t="s">
        <v>577</v>
      </c>
      <c r="H228" s="194" t="n">
        <v>200</v>
      </c>
      <c r="I228" s="351" t="n">
        <f aca="false">I229</f>
        <v>2240.7</v>
      </c>
      <c r="J228" s="351" t="n">
        <f aca="false">J229</f>
        <v>2073.3</v>
      </c>
      <c r="K228" s="351" t="n">
        <f aca="false">J228/I228%</f>
        <v>92.5291203641719</v>
      </c>
      <c r="L228" s="352"/>
      <c r="M228" s="352"/>
      <c r="N228" s="352"/>
      <c r="O228" s="352"/>
    </row>
    <row r="229" s="333" customFormat="true" ht="12" hidden="false" customHeight="false" outlineLevel="0" collapsed="false">
      <c r="A229" s="330"/>
      <c r="B229" s="366" t="s">
        <v>509</v>
      </c>
      <c r="C229" s="350" t="s">
        <v>497</v>
      </c>
      <c r="D229" s="178" t="s">
        <v>421</v>
      </c>
      <c r="E229" s="178" t="s">
        <v>438</v>
      </c>
      <c r="F229" s="386" t="s">
        <v>579</v>
      </c>
      <c r="G229" s="432" t="s">
        <v>577</v>
      </c>
      <c r="H229" s="194" t="n">
        <v>220</v>
      </c>
      <c r="I229" s="351" t="n">
        <f aca="false">I230</f>
        <v>2240.7</v>
      </c>
      <c r="J229" s="351" t="n">
        <f aca="false">J230</f>
        <v>2073.3</v>
      </c>
      <c r="K229" s="351" t="n">
        <f aca="false">J229/I229%</f>
        <v>92.5291203641719</v>
      </c>
      <c r="L229" s="352"/>
      <c r="M229" s="352"/>
      <c r="N229" s="352"/>
      <c r="O229" s="352"/>
    </row>
    <row r="230" s="333" customFormat="true" ht="12" hidden="false" customHeight="false" outlineLevel="0" collapsed="false">
      <c r="A230" s="330"/>
      <c r="B230" s="367" t="s">
        <v>514</v>
      </c>
      <c r="C230" s="318" t="s">
        <v>497</v>
      </c>
      <c r="D230" s="181" t="s">
        <v>421</v>
      </c>
      <c r="E230" s="181" t="s">
        <v>438</v>
      </c>
      <c r="F230" s="331" t="s">
        <v>579</v>
      </c>
      <c r="G230" s="434" t="s">
        <v>577</v>
      </c>
      <c r="H230" s="368" t="n">
        <v>226</v>
      </c>
      <c r="I230" s="321" t="n">
        <v>2240.7</v>
      </c>
      <c r="J230" s="321" t="n">
        <v>2073.3</v>
      </c>
      <c r="K230" s="321" t="n">
        <f aca="false">J230/I230%</f>
        <v>92.5291203641719</v>
      </c>
      <c r="L230" s="322"/>
      <c r="M230" s="322"/>
      <c r="N230" s="322"/>
      <c r="O230" s="322"/>
    </row>
    <row r="231" s="333" customFormat="true" ht="12" hidden="false" customHeight="false" outlineLevel="0" collapsed="false">
      <c r="A231" s="330"/>
      <c r="B231" s="437" t="s">
        <v>352</v>
      </c>
      <c r="C231" s="343"/>
      <c r="D231" s="422" t="s">
        <v>423</v>
      </c>
      <c r="E231" s="422"/>
      <c r="F231" s="429"/>
      <c r="G231" s="429"/>
      <c r="H231" s="184"/>
      <c r="I231" s="346" t="n">
        <f aca="false">I232+I246</f>
        <v>32426.1</v>
      </c>
      <c r="J231" s="346" t="n">
        <f aca="false">J232+J246</f>
        <v>25460.1</v>
      </c>
      <c r="K231" s="346" t="n">
        <f aca="false">J231/I231%</f>
        <v>78.5173055038997</v>
      </c>
      <c r="L231" s="347"/>
      <c r="M231" s="347"/>
      <c r="N231" s="347"/>
      <c r="O231" s="347"/>
    </row>
    <row r="232" s="333" customFormat="true" ht="12" hidden="false" customHeight="false" outlineLevel="0" collapsed="false">
      <c r="A232" s="330"/>
      <c r="B232" s="438" t="s">
        <v>439</v>
      </c>
      <c r="C232" s="343" t="s">
        <v>497</v>
      </c>
      <c r="D232" s="433" t="s">
        <v>423</v>
      </c>
      <c r="E232" s="433" t="s">
        <v>415</v>
      </c>
      <c r="F232" s="429"/>
      <c r="G232" s="429"/>
      <c r="H232" s="184"/>
      <c r="I232" s="346" t="n">
        <f aca="false">I233+I237+I241</f>
        <v>10506.4</v>
      </c>
      <c r="J232" s="346" t="n">
        <f aca="false">J233+J237+J241</f>
        <v>3684.4</v>
      </c>
      <c r="K232" s="346" t="n">
        <f aca="false">J232/I232%</f>
        <v>35.0681489377903</v>
      </c>
      <c r="L232" s="347"/>
      <c r="M232" s="347"/>
      <c r="N232" s="347"/>
      <c r="O232" s="347"/>
    </row>
    <row r="233" s="333" customFormat="true" ht="12" hidden="false" customHeight="false" outlineLevel="0" collapsed="false">
      <c r="A233" s="359"/>
      <c r="B233" s="372" t="s">
        <v>552</v>
      </c>
      <c r="C233" s="361" t="s">
        <v>497</v>
      </c>
      <c r="D233" s="382" t="s">
        <v>423</v>
      </c>
      <c r="E233" s="382" t="s">
        <v>415</v>
      </c>
      <c r="F233" s="382" t="s">
        <v>527</v>
      </c>
      <c r="G233" s="382"/>
      <c r="H233" s="370"/>
      <c r="I233" s="363" t="n">
        <f aca="false">I234</f>
        <v>2745</v>
      </c>
      <c r="J233" s="363" t="n">
        <f aca="false">J234</f>
        <v>2745</v>
      </c>
      <c r="K233" s="363" t="n">
        <f aca="false">J233/I233%</f>
        <v>100</v>
      </c>
      <c r="L233" s="364"/>
      <c r="M233" s="364"/>
      <c r="N233" s="364"/>
      <c r="O233" s="364"/>
    </row>
    <row r="234" s="333" customFormat="true" ht="48" hidden="false" customHeight="false" outlineLevel="0" collapsed="false">
      <c r="A234" s="330"/>
      <c r="B234" s="189" t="s">
        <v>580</v>
      </c>
      <c r="C234" s="350" t="s">
        <v>497</v>
      </c>
      <c r="D234" s="432" t="s">
        <v>423</v>
      </c>
      <c r="E234" s="432" t="s">
        <v>415</v>
      </c>
      <c r="F234" s="432" t="s">
        <v>527</v>
      </c>
      <c r="G234" s="432" t="s">
        <v>581</v>
      </c>
      <c r="H234" s="379"/>
      <c r="I234" s="351" t="n">
        <f aca="false">I235</f>
        <v>2745</v>
      </c>
      <c r="J234" s="351" t="n">
        <f aca="false">J235</f>
        <v>2745</v>
      </c>
      <c r="K234" s="351" t="n">
        <f aca="false">J234/I234%</f>
        <v>100</v>
      </c>
      <c r="L234" s="352"/>
      <c r="M234" s="352"/>
      <c r="N234" s="352"/>
      <c r="O234" s="352"/>
    </row>
    <row r="235" s="333" customFormat="true" ht="12" hidden="false" customHeight="false" outlineLevel="0" collapsed="false">
      <c r="A235" s="330"/>
      <c r="B235" s="68" t="s">
        <v>516</v>
      </c>
      <c r="C235" s="350" t="s">
        <v>497</v>
      </c>
      <c r="D235" s="432" t="s">
        <v>423</v>
      </c>
      <c r="E235" s="432" t="s">
        <v>415</v>
      </c>
      <c r="F235" s="432" t="s">
        <v>527</v>
      </c>
      <c r="G235" s="432" t="s">
        <v>581</v>
      </c>
      <c r="H235" s="379" t="n">
        <v>300</v>
      </c>
      <c r="I235" s="351" t="n">
        <f aca="false">I236</f>
        <v>2745</v>
      </c>
      <c r="J235" s="351" t="n">
        <f aca="false">J236</f>
        <v>2745</v>
      </c>
      <c r="K235" s="351" t="n">
        <f aca="false">J235/I235%</f>
        <v>100</v>
      </c>
      <c r="L235" s="352"/>
      <c r="M235" s="352"/>
      <c r="N235" s="352"/>
      <c r="O235" s="352"/>
    </row>
    <row r="236" s="333" customFormat="true" ht="12" hidden="false" customHeight="false" outlineLevel="0" collapsed="false">
      <c r="A236" s="330"/>
      <c r="B236" s="380" t="s">
        <v>517</v>
      </c>
      <c r="C236" s="318" t="s">
        <v>497</v>
      </c>
      <c r="D236" s="434" t="s">
        <v>423</v>
      </c>
      <c r="E236" s="434" t="s">
        <v>415</v>
      </c>
      <c r="F236" s="434" t="s">
        <v>527</v>
      </c>
      <c r="G236" s="434" t="s">
        <v>581</v>
      </c>
      <c r="H236" s="99" t="n">
        <v>310</v>
      </c>
      <c r="I236" s="321" t="n">
        <v>2745</v>
      </c>
      <c r="J236" s="321" t="n">
        <v>2745</v>
      </c>
      <c r="K236" s="321" t="n">
        <f aca="false">J236/I236%</f>
        <v>100</v>
      </c>
      <c r="L236" s="322"/>
      <c r="M236" s="322"/>
      <c r="N236" s="322"/>
      <c r="O236" s="322"/>
    </row>
    <row r="237" s="333" customFormat="true" ht="12" hidden="false" customHeight="false" outlineLevel="0" collapsed="false">
      <c r="A237" s="359"/>
      <c r="B237" s="360" t="s">
        <v>582</v>
      </c>
      <c r="C237" s="361" t="s">
        <v>583</v>
      </c>
      <c r="D237" s="382" t="s">
        <v>423</v>
      </c>
      <c r="E237" s="382" t="s">
        <v>415</v>
      </c>
      <c r="F237" s="382" t="s">
        <v>584</v>
      </c>
      <c r="G237" s="382"/>
      <c r="H237" s="370"/>
      <c r="I237" s="363" t="n">
        <f aca="false">I238</f>
        <v>6822</v>
      </c>
      <c r="J237" s="363" t="n">
        <f aca="false">J238</f>
        <v>0</v>
      </c>
      <c r="K237" s="363" t="n">
        <f aca="false">J237/I237%</f>
        <v>0</v>
      </c>
      <c r="L237" s="364"/>
      <c r="M237" s="364"/>
      <c r="N237" s="364"/>
      <c r="O237" s="364"/>
    </row>
    <row r="238" s="333" customFormat="true" ht="24" hidden="false" customHeight="false" outlineLevel="0" collapsed="false">
      <c r="A238" s="330"/>
      <c r="B238" s="439" t="s">
        <v>585</v>
      </c>
      <c r="C238" s="350" t="s">
        <v>583</v>
      </c>
      <c r="D238" s="432" t="s">
        <v>423</v>
      </c>
      <c r="E238" s="432" t="s">
        <v>415</v>
      </c>
      <c r="F238" s="432" t="s">
        <v>584</v>
      </c>
      <c r="G238" s="432" t="s">
        <v>586</v>
      </c>
      <c r="H238" s="379"/>
      <c r="I238" s="351" t="n">
        <f aca="false">I239</f>
        <v>6822</v>
      </c>
      <c r="J238" s="351" t="n">
        <f aca="false">J239</f>
        <v>0</v>
      </c>
      <c r="K238" s="351" t="n">
        <f aca="false">J238/I238%</f>
        <v>0</v>
      </c>
      <c r="L238" s="352"/>
      <c r="M238" s="352"/>
      <c r="N238" s="352"/>
      <c r="O238" s="352"/>
    </row>
    <row r="239" s="333" customFormat="true" ht="12" hidden="false" customHeight="false" outlineLevel="0" collapsed="false">
      <c r="A239" s="330"/>
      <c r="B239" s="68" t="s">
        <v>516</v>
      </c>
      <c r="C239" s="350" t="s">
        <v>583</v>
      </c>
      <c r="D239" s="432" t="s">
        <v>423</v>
      </c>
      <c r="E239" s="432" t="s">
        <v>415</v>
      </c>
      <c r="F239" s="432" t="s">
        <v>584</v>
      </c>
      <c r="G239" s="432" t="s">
        <v>586</v>
      </c>
      <c r="H239" s="379" t="n">
        <v>300</v>
      </c>
      <c r="I239" s="321" t="n">
        <f aca="false">I240</f>
        <v>6822</v>
      </c>
      <c r="J239" s="321" t="n">
        <f aca="false">J240</f>
        <v>0</v>
      </c>
      <c r="K239" s="321" t="n">
        <f aca="false">J239/I239%</f>
        <v>0</v>
      </c>
      <c r="L239" s="322"/>
      <c r="M239" s="322"/>
      <c r="N239" s="322"/>
      <c r="O239" s="322"/>
    </row>
    <row r="240" s="333" customFormat="true" ht="12" hidden="false" customHeight="false" outlineLevel="0" collapsed="false">
      <c r="A240" s="330"/>
      <c r="B240" s="380" t="s">
        <v>517</v>
      </c>
      <c r="C240" s="318" t="s">
        <v>583</v>
      </c>
      <c r="D240" s="434" t="s">
        <v>423</v>
      </c>
      <c r="E240" s="434" t="s">
        <v>415</v>
      </c>
      <c r="F240" s="434" t="s">
        <v>584</v>
      </c>
      <c r="G240" s="434" t="s">
        <v>586</v>
      </c>
      <c r="H240" s="99" t="n">
        <v>310</v>
      </c>
      <c r="I240" s="321" t="n">
        <v>6822</v>
      </c>
      <c r="J240" s="321"/>
      <c r="K240" s="321" t="n">
        <f aca="false">J240/I240%</f>
        <v>0</v>
      </c>
      <c r="L240" s="322"/>
      <c r="M240" s="322"/>
      <c r="N240" s="322"/>
      <c r="O240" s="322"/>
    </row>
    <row r="241" s="333" customFormat="true" ht="12" hidden="false" customHeight="false" outlineLevel="0" collapsed="false">
      <c r="A241" s="359"/>
      <c r="B241" s="373" t="s">
        <v>578</v>
      </c>
      <c r="C241" s="361" t="s">
        <v>497</v>
      </c>
      <c r="D241" s="382" t="s">
        <v>423</v>
      </c>
      <c r="E241" s="382" t="s">
        <v>415</v>
      </c>
      <c r="F241" s="382" t="s">
        <v>579</v>
      </c>
      <c r="G241" s="440"/>
      <c r="H241" s="441"/>
      <c r="I241" s="363" t="n">
        <f aca="false">I242</f>
        <v>939.4</v>
      </c>
      <c r="J241" s="363" t="n">
        <f aca="false">J242</f>
        <v>939.4</v>
      </c>
      <c r="K241" s="363" t="n">
        <f aca="false">J241/I241%</f>
        <v>100</v>
      </c>
      <c r="L241" s="364"/>
      <c r="M241" s="364"/>
      <c r="N241" s="364"/>
      <c r="O241" s="364"/>
    </row>
    <row r="242" s="333" customFormat="true" ht="36" hidden="false" customHeight="false" outlineLevel="0" collapsed="false">
      <c r="A242" s="330"/>
      <c r="B242" s="326" t="s">
        <v>495</v>
      </c>
      <c r="C242" s="318" t="s">
        <v>497</v>
      </c>
      <c r="D242" s="331" t="s">
        <v>423</v>
      </c>
      <c r="E242" s="331" t="s">
        <v>415</v>
      </c>
      <c r="F242" s="331" t="s">
        <v>587</v>
      </c>
      <c r="G242" s="331"/>
      <c r="H242" s="332"/>
      <c r="I242" s="321" t="n">
        <f aca="false">I243</f>
        <v>939.4</v>
      </c>
      <c r="J242" s="321" t="n">
        <f aca="false">J243</f>
        <v>939.4</v>
      </c>
      <c r="K242" s="321" t="n">
        <f aca="false">J242/I242%</f>
        <v>100</v>
      </c>
      <c r="L242" s="322"/>
      <c r="M242" s="322"/>
      <c r="N242" s="322"/>
      <c r="O242" s="322"/>
    </row>
    <row r="243" s="333" customFormat="true" ht="48" hidden="false" customHeight="false" outlineLevel="0" collapsed="false">
      <c r="A243" s="330"/>
      <c r="B243" s="442" t="s">
        <v>588</v>
      </c>
      <c r="C243" s="350" t="s">
        <v>497</v>
      </c>
      <c r="D243" s="386" t="s">
        <v>423</v>
      </c>
      <c r="E243" s="386" t="s">
        <v>415</v>
      </c>
      <c r="F243" s="386" t="s">
        <v>587</v>
      </c>
      <c r="G243" s="386" t="s">
        <v>589</v>
      </c>
      <c r="H243" s="353"/>
      <c r="I243" s="351" t="n">
        <f aca="false">I244</f>
        <v>939.4</v>
      </c>
      <c r="J243" s="351" t="n">
        <f aca="false">J244</f>
        <v>939.4</v>
      </c>
      <c r="K243" s="351" t="n">
        <f aca="false">J243/I243%</f>
        <v>100</v>
      </c>
      <c r="L243" s="352"/>
      <c r="M243" s="352"/>
      <c r="N243" s="352"/>
      <c r="O243" s="352"/>
    </row>
    <row r="244" s="333" customFormat="true" ht="12" hidden="false" customHeight="false" outlineLevel="0" collapsed="false">
      <c r="A244" s="330"/>
      <c r="B244" s="68" t="s">
        <v>516</v>
      </c>
      <c r="C244" s="350" t="s">
        <v>497</v>
      </c>
      <c r="D244" s="386" t="s">
        <v>423</v>
      </c>
      <c r="E244" s="386" t="s">
        <v>415</v>
      </c>
      <c r="F244" s="386" t="s">
        <v>587</v>
      </c>
      <c r="G244" s="386" t="s">
        <v>589</v>
      </c>
      <c r="H244" s="353" t="n">
        <v>300</v>
      </c>
      <c r="I244" s="351" t="n">
        <f aca="false">I245</f>
        <v>939.4</v>
      </c>
      <c r="J244" s="351" t="n">
        <f aca="false">J245</f>
        <v>939.4</v>
      </c>
      <c r="K244" s="351" t="n">
        <f aca="false">J244/I244%</f>
        <v>100</v>
      </c>
      <c r="L244" s="352"/>
      <c r="M244" s="352"/>
      <c r="N244" s="352"/>
      <c r="O244" s="352"/>
    </row>
    <row r="245" s="333" customFormat="true" ht="12" hidden="false" customHeight="false" outlineLevel="0" collapsed="false">
      <c r="A245" s="330"/>
      <c r="B245" s="443" t="s">
        <v>517</v>
      </c>
      <c r="C245" s="318" t="s">
        <v>497</v>
      </c>
      <c r="D245" s="331" t="s">
        <v>423</v>
      </c>
      <c r="E245" s="331" t="s">
        <v>415</v>
      </c>
      <c r="F245" s="331" t="s">
        <v>587</v>
      </c>
      <c r="G245" s="331" t="s">
        <v>589</v>
      </c>
      <c r="H245" s="332" t="n">
        <v>310</v>
      </c>
      <c r="I245" s="321" t="n">
        <v>939.4</v>
      </c>
      <c r="J245" s="321" t="n">
        <v>939.4</v>
      </c>
      <c r="K245" s="321" t="n">
        <f aca="false">J245/I245%</f>
        <v>100</v>
      </c>
      <c r="L245" s="322"/>
      <c r="M245" s="322"/>
      <c r="N245" s="322"/>
      <c r="O245" s="322"/>
    </row>
    <row r="246" s="333" customFormat="true" ht="12" hidden="false" customHeight="false" outlineLevel="0" collapsed="false">
      <c r="A246" s="330"/>
      <c r="B246" s="374" t="s">
        <v>440</v>
      </c>
      <c r="C246" s="343" t="s">
        <v>497</v>
      </c>
      <c r="D246" s="175" t="s">
        <v>423</v>
      </c>
      <c r="E246" s="175" t="s">
        <v>417</v>
      </c>
      <c r="F246" s="433"/>
      <c r="G246" s="433"/>
      <c r="H246" s="376"/>
      <c r="I246" s="346" t="n">
        <f aca="false">I254++I247+I270+I261</f>
        <v>21919.7</v>
      </c>
      <c r="J246" s="346" t="n">
        <f aca="false">J254++J247+J270+J261</f>
        <v>21775.7</v>
      </c>
      <c r="K246" s="346" t="n">
        <f aca="false">J246/I246%</f>
        <v>99.3430567024184</v>
      </c>
      <c r="L246" s="347"/>
      <c r="M246" s="347"/>
      <c r="N246" s="347"/>
      <c r="O246" s="347"/>
    </row>
    <row r="247" s="336" customFormat="true" ht="12" hidden="false" customHeight="false" outlineLevel="0" collapsed="false">
      <c r="A247" s="409"/>
      <c r="B247" s="372" t="s">
        <v>557</v>
      </c>
      <c r="C247" s="361" t="s">
        <v>497</v>
      </c>
      <c r="D247" s="381" t="s">
        <v>423</v>
      </c>
      <c r="E247" s="381" t="s">
        <v>417</v>
      </c>
      <c r="F247" s="382" t="s">
        <v>558</v>
      </c>
      <c r="G247" s="382"/>
      <c r="H247" s="370"/>
      <c r="I247" s="363" t="n">
        <f aca="false">I248</f>
        <v>9002</v>
      </c>
      <c r="J247" s="363" t="n">
        <f aca="false">J248</f>
        <v>9002</v>
      </c>
      <c r="K247" s="363" t="n">
        <f aca="false">J247/I247%</f>
        <v>100</v>
      </c>
      <c r="L247" s="364"/>
      <c r="M247" s="364"/>
      <c r="N247" s="364"/>
      <c r="O247" s="364"/>
    </row>
    <row r="248" s="323" customFormat="true" ht="36" hidden="false" customHeight="false" outlineLevel="0" collapsed="false">
      <c r="A248" s="316"/>
      <c r="B248" s="366" t="s">
        <v>559</v>
      </c>
      <c r="C248" s="350" t="s">
        <v>497</v>
      </c>
      <c r="D248" s="178" t="s">
        <v>423</v>
      </c>
      <c r="E248" s="178" t="s">
        <v>417</v>
      </c>
      <c r="F248" s="432" t="s">
        <v>558</v>
      </c>
      <c r="G248" s="432" t="s">
        <v>560</v>
      </c>
      <c r="H248" s="379"/>
      <c r="I248" s="351" t="n">
        <f aca="false">I249+I252</f>
        <v>9002</v>
      </c>
      <c r="J248" s="351" t="n">
        <f aca="false">J249+J252</f>
        <v>9002</v>
      </c>
      <c r="K248" s="351" t="n">
        <f aca="false">J248/I248%</f>
        <v>100</v>
      </c>
      <c r="L248" s="352"/>
      <c r="M248" s="352"/>
      <c r="N248" s="352"/>
      <c r="O248" s="352"/>
    </row>
    <row r="249" s="323" customFormat="true" ht="12" hidden="false" customHeight="false" outlineLevel="0" collapsed="false">
      <c r="A249" s="316"/>
      <c r="B249" s="366" t="s">
        <v>502</v>
      </c>
      <c r="C249" s="350" t="s">
        <v>497</v>
      </c>
      <c r="D249" s="178" t="s">
        <v>423</v>
      </c>
      <c r="E249" s="178" t="s">
        <v>417</v>
      </c>
      <c r="F249" s="432" t="s">
        <v>558</v>
      </c>
      <c r="G249" s="432" t="s">
        <v>560</v>
      </c>
      <c r="H249" s="379" t="n">
        <v>200</v>
      </c>
      <c r="I249" s="351" t="n">
        <f aca="false">I250</f>
        <v>749.7</v>
      </c>
      <c r="J249" s="351" t="n">
        <f aca="false">J250</f>
        <v>749.7</v>
      </c>
      <c r="K249" s="351" t="n">
        <f aca="false">J249/I249%</f>
        <v>100</v>
      </c>
      <c r="L249" s="352"/>
      <c r="M249" s="352"/>
      <c r="N249" s="352"/>
      <c r="O249" s="352"/>
    </row>
    <row r="250" s="323" customFormat="true" ht="24" hidden="false" customHeight="false" outlineLevel="0" collapsed="false">
      <c r="A250" s="316"/>
      <c r="B250" s="366" t="s">
        <v>590</v>
      </c>
      <c r="C250" s="350" t="s">
        <v>497</v>
      </c>
      <c r="D250" s="178" t="s">
        <v>423</v>
      </c>
      <c r="E250" s="178" t="s">
        <v>417</v>
      </c>
      <c r="F250" s="432" t="s">
        <v>558</v>
      </c>
      <c r="G250" s="432" t="s">
        <v>560</v>
      </c>
      <c r="H250" s="379" t="n">
        <v>240</v>
      </c>
      <c r="I250" s="351" t="n">
        <f aca="false">I251</f>
        <v>749.7</v>
      </c>
      <c r="J250" s="351" t="n">
        <f aca="false">J251</f>
        <v>749.7</v>
      </c>
      <c r="K250" s="351" t="n">
        <f aca="false">J250/I250%</f>
        <v>100</v>
      </c>
      <c r="L250" s="352"/>
      <c r="M250" s="352"/>
      <c r="N250" s="352"/>
      <c r="O250" s="352"/>
    </row>
    <row r="251" s="323" customFormat="true" ht="24" hidden="false" customHeight="false" outlineLevel="0" collapsed="false">
      <c r="A251" s="316"/>
      <c r="B251" s="444" t="s">
        <v>591</v>
      </c>
      <c r="C251" s="350" t="s">
        <v>497</v>
      </c>
      <c r="D251" s="178" t="s">
        <v>423</v>
      </c>
      <c r="E251" s="178" t="s">
        <v>417</v>
      </c>
      <c r="F251" s="432" t="s">
        <v>558</v>
      </c>
      <c r="G251" s="432" t="s">
        <v>560</v>
      </c>
      <c r="H251" s="99" t="n">
        <v>241</v>
      </c>
      <c r="I251" s="321" t="n">
        <v>749.7</v>
      </c>
      <c r="J251" s="321" t="n">
        <v>749.7</v>
      </c>
      <c r="K251" s="321" t="n">
        <f aca="false">J251/I251%</f>
        <v>100</v>
      </c>
      <c r="L251" s="322"/>
      <c r="M251" s="322"/>
      <c r="N251" s="322"/>
      <c r="O251" s="322"/>
    </row>
    <row r="252" s="323" customFormat="true" ht="12" hidden="false" customHeight="false" outlineLevel="0" collapsed="false">
      <c r="A252" s="316"/>
      <c r="B252" s="68" t="s">
        <v>516</v>
      </c>
      <c r="C252" s="350" t="s">
        <v>497</v>
      </c>
      <c r="D252" s="178" t="s">
        <v>423</v>
      </c>
      <c r="E252" s="178" t="s">
        <v>417</v>
      </c>
      <c r="F252" s="432" t="s">
        <v>558</v>
      </c>
      <c r="G252" s="432" t="s">
        <v>560</v>
      </c>
      <c r="H252" s="379" t="n">
        <v>300</v>
      </c>
      <c r="I252" s="351" t="n">
        <f aca="false">I253</f>
        <v>8252.3</v>
      </c>
      <c r="J252" s="351" t="n">
        <f aca="false">J253</f>
        <v>8252.3</v>
      </c>
      <c r="K252" s="351" t="n">
        <f aca="false">J252/I252%</f>
        <v>100</v>
      </c>
      <c r="L252" s="352"/>
      <c r="M252" s="352"/>
      <c r="N252" s="352"/>
      <c r="O252" s="352"/>
    </row>
    <row r="253" s="323" customFormat="true" ht="12" hidden="false" customHeight="false" outlineLevel="0" collapsed="false">
      <c r="A253" s="316"/>
      <c r="B253" s="380" t="s">
        <v>517</v>
      </c>
      <c r="C253" s="318" t="s">
        <v>497</v>
      </c>
      <c r="D253" s="181" t="s">
        <v>423</v>
      </c>
      <c r="E253" s="181" t="s">
        <v>417</v>
      </c>
      <c r="F253" s="434" t="s">
        <v>558</v>
      </c>
      <c r="G253" s="434" t="s">
        <v>560</v>
      </c>
      <c r="H253" s="99" t="n">
        <v>310</v>
      </c>
      <c r="I253" s="321" t="n">
        <v>8252.3</v>
      </c>
      <c r="J253" s="321" t="n">
        <v>8252.3</v>
      </c>
      <c r="K253" s="321" t="n">
        <f aca="false">J253/I253%</f>
        <v>100</v>
      </c>
      <c r="L253" s="322"/>
      <c r="M253" s="322"/>
      <c r="N253" s="322"/>
      <c r="O253" s="322"/>
    </row>
    <row r="254" s="336" customFormat="true" ht="12" hidden="false" customHeight="false" outlineLevel="0" collapsed="false">
      <c r="A254" s="409"/>
      <c r="B254" s="372" t="s">
        <v>592</v>
      </c>
      <c r="C254" s="361" t="s">
        <v>497</v>
      </c>
      <c r="D254" s="381" t="s">
        <v>423</v>
      </c>
      <c r="E254" s="381" t="s">
        <v>417</v>
      </c>
      <c r="F254" s="382" t="s">
        <v>593</v>
      </c>
      <c r="G254" s="427"/>
      <c r="H254" s="391"/>
      <c r="I254" s="363" t="n">
        <f aca="false">I255</f>
        <v>3800</v>
      </c>
      <c r="J254" s="363" t="n">
        <f aca="false">J255</f>
        <v>3700.9</v>
      </c>
      <c r="K254" s="363" t="n">
        <f aca="false">J254/I254%</f>
        <v>97.3921052631579</v>
      </c>
      <c r="L254" s="364"/>
      <c r="M254" s="364"/>
      <c r="N254" s="364"/>
      <c r="O254" s="364"/>
    </row>
    <row r="255" s="336" customFormat="true" ht="24" hidden="false" customHeight="false" outlineLevel="0" collapsed="false">
      <c r="A255" s="334"/>
      <c r="B255" s="431" t="s">
        <v>594</v>
      </c>
      <c r="C255" s="350" t="s">
        <v>497</v>
      </c>
      <c r="D255" s="178" t="s">
        <v>423</v>
      </c>
      <c r="E255" s="178" t="s">
        <v>417</v>
      </c>
      <c r="F255" s="432" t="s">
        <v>593</v>
      </c>
      <c r="G255" s="432" t="s">
        <v>595</v>
      </c>
      <c r="H255" s="379"/>
      <c r="I255" s="351" t="n">
        <f aca="false">I256+I259</f>
        <v>3800</v>
      </c>
      <c r="J255" s="351" t="n">
        <f aca="false">J256+J259</f>
        <v>3700.9</v>
      </c>
      <c r="K255" s="351" t="n">
        <f aca="false">J255/I255%</f>
        <v>97.3921052631579</v>
      </c>
      <c r="L255" s="352"/>
      <c r="M255" s="352"/>
      <c r="N255" s="352"/>
      <c r="O255" s="352"/>
    </row>
    <row r="256" s="336" customFormat="true" ht="12" hidden="false" customHeight="false" outlineLevel="0" collapsed="false">
      <c r="A256" s="334"/>
      <c r="B256" s="366" t="s">
        <v>502</v>
      </c>
      <c r="C256" s="350" t="s">
        <v>497</v>
      </c>
      <c r="D256" s="178" t="s">
        <v>423</v>
      </c>
      <c r="E256" s="178" t="s">
        <v>417</v>
      </c>
      <c r="F256" s="432" t="s">
        <v>593</v>
      </c>
      <c r="G256" s="432" t="s">
        <v>595</v>
      </c>
      <c r="H256" s="194" t="n">
        <v>200</v>
      </c>
      <c r="I256" s="351" t="n">
        <f aca="false">I257</f>
        <v>3400</v>
      </c>
      <c r="J256" s="351" t="n">
        <f aca="false">J257</f>
        <v>3302.1</v>
      </c>
      <c r="K256" s="351" t="n">
        <f aca="false">J256/I256%</f>
        <v>97.1205882352941</v>
      </c>
      <c r="L256" s="352"/>
      <c r="M256" s="352"/>
      <c r="N256" s="352"/>
      <c r="O256" s="352"/>
    </row>
    <row r="257" s="336" customFormat="true" ht="12" hidden="false" customHeight="false" outlineLevel="0" collapsed="false">
      <c r="A257" s="334"/>
      <c r="B257" s="366" t="s">
        <v>509</v>
      </c>
      <c r="C257" s="350" t="s">
        <v>497</v>
      </c>
      <c r="D257" s="178" t="s">
        <v>423</v>
      </c>
      <c r="E257" s="178" t="s">
        <v>417</v>
      </c>
      <c r="F257" s="432" t="s">
        <v>593</v>
      </c>
      <c r="G257" s="432" t="s">
        <v>595</v>
      </c>
      <c r="H257" s="379" t="n">
        <v>220</v>
      </c>
      <c r="I257" s="351" t="n">
        <f aca="false">I258</f>
        <v>3400</v>
      </c>
      <c r="J257" s="351" t="n">
        <f aca="false">J258</f>
        <v>3302.1</v>
      </c>
      <c r="K257" s="351" t="n">
        <f aca="false">J257/I257%</f>
        <v>97.1205882352941</v>
      </c>
      <c r="L257" s="352"/>
      <c r="M257" s="352"/>
      <c r="N257" s="352"/>
      <c r="O257" s="352"/>
    </row>
    <row r="258" s="323" customFormat="true" ht="12" hidden="false" customHeight="false" outlineLevel="0" collapsed="false">
      <c r="A258" s="316"/>
      <c r="B258" s="367" t="s">
        <v>514</v>
      </c>
      <c r="C258" s="318" t="s">
        <v>497</v>
      </c>
      <c r="D258" s="181" t="s">
        <v>423</v>
      </c>
      <c r="E258" s="181" t="s">
        <v>417</v>
      </c>
      <c r="F258" s="434" t="s">
        <v>593</v>
      </c>
      <c r="G258" s="434" t="s">
        <v>595</v>
      </c>
      <c r="H258" s="99" t="n">
        <v>226</v>
      </c>
      <c r="I258" s="321" t="n">
        <v>3400</v>
      </c>
      <c r="J258" s="321" t="n">
        <v>3302.1</v>
      </c>
      <c r="K258" s="321" t="n">
        <f aca="false">J258/I258%</f>
        <v>97.1205882352941</v>
      </c>
      <c r="L258" s="322"/>
      <c r="M258" s="322"/>
      <c r="N258" s="322"/>
      <c r="O258" s="322"/>
    </row>
    <row r="259" s="336" customFormat="true" ht="12" hidden="false" customHeight="false" outlineLevel="0" collapsed="false">
      <c r="A259" s="334"/>
      <c r="B259" s="68" t="s">
        <v>516</v>
      </c>
      <c r="C259" s="350" t="s">
        <v>497</v>
      </c>
      <c r="D259" s="178" t="s">
        <v>423</v>
      </c>
      <c r="E259" s="178" t="s">
        <v>417</v>
      </c>
      <c r="F259" s="432" t="s">
        <v>593</v>
      </c>
      <c r="G259" s="432" t="s">
        <v>595</v>
      </c>
      <c r="H259" s="379" t="n">
        <v>300</v>
      </c>
      <c r="I259" s="351" t="n">
        <f aca="false">I260</f>
        <v>400</v>
      </c>
      <c r="J259" s="351" t="n">
        <f aca="false">J260</f>
        <v>398.8</v>
      </c>
      <c r="K259" s="321" t="n">
        <f aca="false">J259/I259%</f>
        <v>99.7</v>
      </c>
      <c r="L259" s="352"/>
      <c r="M259" s="352"/>
      <c r="N259" s="352"/>
      <c r="O259" s="352"/>
    </row>
    <row r="260" s="336" customFormat="true" ht="12" hidden="false" customHeight="false" outlineLevel="0" collapsed="false">
      <c r="A260" s="334"/>
      <c r="B260" s="380" t="s">
        <v>517</v>
      </c>
      <c r="C260" s="318" t="s">
        <v>497</v>
      </c>
      <c r="D260" s="181" t="s">
        <v>423</v>
      </c>
      <c r="E260" s="181" t="s">
        <v>417</v>
      </c>
      <c r="F260" s="434" t="s">
        <v>593</v>
      </c>
      <c r="G260" s="434" t="s">
        <v>595</v>
      </c>
      <c r="H260" s="99" t="n">
        <v>310</v>
      </c>
      <c r="I260" s="321" t="n">
        <v>400</v>
      </c>
      <c r="J260" s="321" t="n">
        <v>398.8</v>
      </c>
      <c r="K260" s="321" t="n">
        <f aca="false">J260/I260%</f>
        <v>99.7</v>
      </c>
      <c r="L260" s="322"/>
      <c r="M260" s="322"/>
      <c r="N260" s="322"/>
      <c r="O260" s="322"/>
    </row>
    <row r="261" s="336" customFormat="true" ht="12" hidden="false" customHeight="false" outlineLevel="0" collapsed="false">
      <c r="A261" s="334"/>
      <c r="B261" s="68" t="s">
        <v>596</v>
      </c>
      <c r="C261" s="350" t="s">
        <v>497</v>
      </c>
      <c r="D261" s="178" t="s">
        <v>423</v>
      </c>
      <c r="E261" s="178" t="s">
        <v>417</v>
      </c>
      <c r="F261" s="432" t="s">
        <v>597</v>
      </c>
      <c r="G261" s="432"/>
      <c r="H261" s="379"/>
      <c r="I261" s="351" t="n">
        <f aca="false">I262+I266</f>
        <v>1345.7</v>
      </c>
      <c r="J261" s="351" t="n">
        <f aca="false">J262+J266</f>
        <v>1300.8</v>
      </c>
      <c r="K261" s="321" t="n">
        <f aca="false">J261/I261%</f>
        <v>96.6634465334027</v>
      </c>
      <c r="L261" s="352"/>
      <c r="M261" s="352"/>
      <c r="N261" s="352"/>
      <c r="O261" s="352"/>
    </row>
    <row r="262" s="336" customFormat="true" ht="12" hidden="false" customHeight="false" outlineLevel="0" collapsed="false">
      <c r="A262" s="409"/>
      <c r="B262" s="372" t="s">
        <v>598</v>
      </c>
      <c r="C262" s="361" t="s">
        <v>497</v>
      </c>
      <c r="D262" s="381" t="s">
        <v>423</v>
      </c>
      <c r="E262" s="381" t="s">
        <v>417</v>
      </c>
      <c r="F262" s="382" t="s">
        <v>597</v>
      </c>
      <c r="G262" s="382" t="s">
        <v>599</v>
      </c>
      <c r="H262" s="370"/>
      <c r="I262" s="363" t="n">
        <f aca="false">I263</f>
        <v>345.7</v>
      </c>
      <c r="J262" s="363" t="n">
        <f aca="false">J263</f>
        <v>345.7</v>
      </c>
      <c r="K262" s="363" t="n">
        <f aca="false">J262/I262%</f>
        <v>100</v>
      </c>
      <c r="L262" s="364"/>
      <c r="M262" s="364"/>
      <c r="N262" s="364"/>
      <c r="O262" s="364"/>
    </row>
    <row r="263" s="336" customFormat="true" ht="12" hidden="false" customHeight="false" outlineLevel="0" collapsed="false">
      <c r="A263" s="334"/>
      <c r="B263" s="366" t="s">
        <v>502</v>
      </c>
      <c r="C263" s="350" t="s">
        <v>497</v>
      </c>
      <c r="D263" s="178" t="s">
        <v>423</v>
      </c>
      <c r="E263" s="178" t="s">
        <v>417</v>
      </c>
      <c r="F263" s="432" t="s">
        <v>597</v>
      </c>
      <c r="G263" s="432" t="s">
        <v>599</v>
      </c>
      <c r="H263" s="379" t="n">
        <v>200</v>
      </c>
      <c r="I263" s="351" t="n">
        <f aca="false">I264</f>
        <v>345.7</v>
      </c>
      <c r="J263" s="351" t="n">
        <f aca="false">J264</f>
        <v>345.7</v>
      </c>
      <c r="K263" s="351" t="n">
        <f aca="false">J263/I263%</f>
        <v>100</v>
      </c>
      <c r="L263" s="352"/>
      <c r="M263" s="352"/>
      <c r="N263" s="352"/>
      <c r="O263" s="352"/>
    </row>
    <row r="264" s="336" customFormat="true" ht="24" hidden="false" customHeight="false" outlineLevel="0" collapsed="false">
      <c r="A264" s="334"/>
      <c r="B264" s="366" t="s">
        <v>590</v>
      </c>
      <c r="C264" s="350" t="s">
        <v>497</v>
      </c>
      <c r="D264" s="178" t="s">
        <v>423</v>
      </c>
      <c r="E264" s="178" t="s">
        <v>417</v>
      </c>
      <c r="F264" s="432" t="s">
        <v>597</v>
      </c>
      <c r="G264" s="432" t="s">
        <v>599</v>
      </c>
      <c r="H264" s="379" t="n">
        <v>240</v>
      </c>
      <c r="I264" s="351" t="n">
        <f aca="false">I265</f>
        <v>345.7</v>
      </c>
      <c r="J264" s="351" t="n">
        <f aca="false">J265</f>
        <v>345.7</v>
      </c>
      <c r="K264" s="351" t="n">
        <f aca="false">J264/I264%</f>
        <v>100</v>
      </c>
      <c r="L264" s="352"/>
      <c r="M264" s="352"/>
      <c r="N264" s="352"/>
      <c r="O264" s="352"/>
    </row>
    <row r="265" s="336" customFormat="true" ht="24" hidden="false" customHeight="false" outlineLevel="0" collapsed="false">
      <c r="A265" s="334"/>
      <c r="B265" s="444" t="s">
        <v>591</v>
      </c>
      <c r="C265" s="318" t="s">
        <v>497</v>
      </c>
      <c r="D265" s="181" t="s">
        <v>423</v>
      </c>
      <c r="E265" s="181" t="s">
        <v>417</v>
      </c>
      <c r="F265" s="434" t="s">
        <v>597</v>
      </c>
      <c r="G265" s="434" t="s">
        <v>599</v>
      </c>
      <c r="H265" s="99" t="n">
        <v>241</v>
      </c>
      <c r="I265" s="321" t="n">
        <v>345.7</v>
      </c>
      <c r="J265" s="321" t="n">
        <v>345.7</v>
      </c>
      <c r="K265" s="321" t="n">
        <f aca="false">J265/I265%</f>
        <v>100</v>
      </c>
      <c r="L265" s="322"/>
      <c r="M265" s="322"/>
      <c r="N265" s="322"/>
      <c r="O265" s="322"/>
    </row>
    <row r="266" s="336" customFormat="true" ht="24" hidden="false" customHeight="false" outlineLevel="0" collapsed="false">
      <c r="A266" s="409"/>
      <c r="B266" s="373" t="s">
        <v>600</v>
      </c>
      <c r="C266" s="361" t="s">
        <v>497</v>
      </c>
      <c r="D266" s="381" t="s">
        <v>423</v>
      </c>
      <c r="E266" s="381" t="s">
        <v>417</v>
      </c>
      <c r="F266" s="382" t="s">
        <v>597</v>
      </c>
      <c r="G266" s="382" t="s">
        <v>601</v>
      </c>
      <c r="H266" s="370"/>
      <c r="I266" s="363" t="n">
        <f aca="false">I267</f>
        <v>1000</v>
      </c>
      <c r="J266" s="363" t="n">
        <f aca="false">J267</f>
        <v>955.1</v>
      </c>
      <c r="K266" s="363" t="n">
        <f aca="false">J266/I266%</f>
        <v>95.51</v>
      </c>
      <c r="L266" s="364"/>
      <c r="M266" s="364"/>
      <c r="N266" s="364"/>
      <c r="O266" s="364"/>
    </row>
    <row r="267" s="336" customFormat="true" ht="12" hidden="false" customHeight="false" outlineLevel="0" collapsed="false">
      <c r="A267" s="334"/>
      <c r="B267" s="366" t="s">
        <v>502</v>
      </c>
      <c r="C267" s="350" t="s">
        <v>497</v>
      </c>
      <c r="D267" s="178" t="s">
        <v>423</v>
      </c>
      <c r="E267" s="178" t="s">
        <v>417</v>
      </c>
      <c r="F267" s="432" t="s">
        <v>597</v>
      </c>
      <c r="G267" s="432" t="s">
        <v>601</v>
      </c>
      <c r="H267" s="194" t="n">
        <v>200</v>
      </c>
      <c r="I267" s="351" t="n">
        <f aca="false">I268</f>
        <v>1000</v>
      </c>
      <c r="J267" s="351" t="n">
        <f aca="false">J268</f>
        <v>955.1</v>
      </c>
      <c r="K267" s="351" t="n">
        <f aca="false">J267/I267%</f>
        <v>95.51</v>
      </c>
      <c r="L267" s="352"/>
      <c r="M267" s="352"/>
      <c r="N267" s="352"/>
      <c r="O267" s="352"/>
    </row>
    <row r="268" s="336" customFormat="true" ht="24" hidden="false" customHeight="false" outlineLevel="0" collapsed="false">
      <c r="A268" s="334"/>
      <c r="B268" s="366" t="s">
        <v>590</v>
      </c>
      <c r="C268" s="350" t="s">
        <v>497</v>
      </c>
      <c r="D268" s="178" t="s">
        <v>423</v>
      </c>
      <c r="E268" s="178" t="s">
        <v>417</v>
      </c>
      <c r="F268" s="432" t="s">
        <v>597</v>
      </c>
      <c r="G268" s="432" t="s">
        <v>601</v>
      </c>
      <c r="H268" s="379" t="n">
        <v>240</v>
      </c>
      <c r="I268" s="351" t="n">
        <f aca="false">I269</f>
        <v>1000</v>
      </c>
      <c r="J268" s="351" t="n">
        <f aca="false">J269</f>
        <v>955.1</v>
      </c>
      <c r="K268" s="351" t="n">
        <f aca="false">J268/I268%</f>
        <v>95.51</v>
      </c>
      <c r="L268" s="352"/>
      <c r="M268" s="352"/>
      <c r="N268" s="352"/>
      <c r="O268" s="352"/>
    </row>
    <row r="269" s="336" customFormat="true" ht="24" hidden="false" customHeight="false" outlineLevel="0" collapsed="false">
      <c r="A269" s="334"/>
      <c r="B269" s="443" t="s">
        <v>602</v>
      </c>
      <c r="C269" s="318" t="s">
        <v>497</v>
      </c>
      <c r="D269" s="181" t="s">
        <v>423</v>
      </c>
      <c r="E269" s="181" t="s">
        <v>417</v>
      </c>
      <c r="F269" s="434" t="s">
        <v>597</v>
      </c>
      <c r="G269" s="434" t="s">
        <v>601</v>
      </c>
      <c r="H269" s="99" t="n">
        <v>242</v>
      </c>
      <c r="I269" s="321" t="n">
        <v>1000</v>
      </c>
      <c r="J269" s="321" t="n">
        <v>955.1</v>
      </c>
      <c r="K269" s="321" t="n">
        <f aca="false">J269/I269%</f>
        <v>95.51</v>
      </c>
      <c r="L269" s="322"/>
      <c r="M269" s="322"/>
      <c r="N269" s="322"/>
      <c r="O269" s="322"/>
    </row>
    <row r="270" s="336" customFormat="true" ht="12" hidden="false" customHeight="false" outlineLevel="0" collapsed="false">
      <c r="A270" s="334"/>
      <c r="B270" s="366" t="s">
        <v>578</v>
      </c>
      <c r="C270" s="350" t="s">
        <v>497</v>
      </c>
      <c r="D270" s="386" t="s">
        <v>423</v>
      </c>
      <c r="E270" s="386" t="s">
        <v>417</v>
      </c>
      <c r="F270" s="386" t="s">
        <v>579</v>
      </c>
      <c r="G270" s="386"/>
      <c r="H270" s="353"/>
      <c r="I270" s="351" t="n">
        <f aca="false">I271+I276+I279+I284</f>
        <v>7772</v>
      </c>
      <c r="J270" s="351" t="n">
        <f aca="false">J271+J276+J279+J284</f>
        <v>7772</v>
      </c>
      <c r="K270" s="351" t="n">
        <f aca="false">J270/I270%</f>
        <v>100</v>
      </c>
      <c r="L270" s="352"/>
      <c r="M270" s="352"/>
      <c r="N270" s="352"/>
      <c r="O270" s="352"/>
    </row>
    <row r="271" s="336" customFormat="true" ht="36" hidden="false" customHeight="false" outlineLevel="0" collapsed="false">
      <c r="A271" s="409"/>
      <c r="B271" s="445" t="s">
        <v>496</v>
      </c>
      <c r="C271" s="446" t="s">
        <v>497</v>
      </c>
      <c r="D271" s="440" t="s">
        <v>423</v>
      </c>
      <c r="E271" s="440" t="s">
        <v>417</v>
      </c>
      <c r="F271" s="440" t="s">
        <v>579</v>
      </c>
      <c r="G271" s="440"/>
      <c r="H271" s="383"/>
      <c r="I271" s="405" t="n">
        <f aca="false">I272</f>
        <v>61</v>
      </c>
      <c r="J271" s="405" t="n">
        <f aca="false">J272</f>
        <v>61</v>
      </c>
      <c r="K271" s="405" t="n">
        <f aca="false">J271/I271%</f>
        <v>100</v>
      </c>
      <c r="L271" s="447"/>
      <c r="M271" s="447"/>
      <c r="N271" s="447"/>
      <c r="O271" s="447"/>
    </row>
    <row r="272" s="336" customFormat="true" ht="24" hidden="false" customHeight="false" outlineLevel="0" collapsed="false">
      <c r="A272" s="334"/>
      <c r="B272" s="431" t="s">
        <v>594</v>
      </c>
      <c r="C272" s="350" t="s">
        <v>497</v>
      </c>
      <c r="D272" s="386" t="s">
        <v>423</v>
      </c>
      <c r="E272" s="386" t="s">
        <v>417</v>
      </c>
      <c r="F272" s="386" t="s">
        <v>579</v>
      </c>
      <c r="G272" s="432" t="s">
        <v>595</v>
      </c>
      <c r="H272" s="353"/>
      <c r="I272" s="351" t="n">
        <f aca="false">I273</f>
        <v>61</v>
      </c>
      <c r="J272" s="351" t="n">
        <f aca="false">J273</f>
        <v>61</v>
      </c>
      <c r="K272" s="321" t="n">
        <f aca="false">J272/I272%</f>
        <v>100</v>
      </c>
      <c r="L272" s="352"/>
      <c r="M272" s="352"/>
      <c r="N272" s="352"/>
      <c r="O272" s="352"/>
    </row>
    <row r="273" s="336" customFormat="true" ht="12" hidden="false" customHeight="false" outlineLevel="0" collapsed="false">
      <c r="A273" s="334"/>
      <c r="B273" s="68" t="s">
        <v>516</v>
      </c>
      <c r="C273" s="350" t="s">
        <v>497</v>
      </c>
      <c r="D273" s="386" t="s">
        <v>423</v>
      </c>
      <c r="E273" s="386" t="s">
        <v>417</v>
      </c>
      <c r="F273" s="386" t="s">
        <v>579</v>
      </c>
      <c r="G273" s="432" t="s">
        <v>595</v>
      </c>
      <c r="H273" s="353" t="n">
        <v>300</v>
      </c>
      <c r="I273" s="351" t="n">
        <f aca="false">I274</f>
        <v>61</v>
      </c>
      <c r="J273" s="351" t="n">
        <f aca="false">J274</f>
        <v>61</v>
      </c>
      <c r="K273" s="321" t="n">
        <f aca="false">J273/I273%</f>
        <v>100</v>
      </c>
      <c r="L273" s="352"/>
      <c r="M273" s="352"/>
      <c r="N273" s="352"/>
      <c r="O273" s="352"/>
    </row>
    <row r="274" s="336" customFormat="true" ht="12" hidden="false" customHeight="false" outlineLevel="0" collapsed="false">
      <c r="A274" s="334"/>
      <c r="B274" s="380" t="s">
        <v>517</v>
      </c>
      <c r="C274" s="318" t="s">
        <v>497</v>
      </c>
      <c r="D274" s="331" t="s">
        <v>423</v>
      </c>
      <c r="E274" s="331" t="s">
        <v>417</v>
      </c>
      <c r="F274" s="331" t="s">
        <v>579</v>
      </c>
      <c r="G274" s="434" t="s">
        <v>595</v>
      </c>
      <c r="H274" s="332" t="n">
        <v>310</v>
      </c>
      <c r="I274" s="321" t="n">
        <v>61</v>
      </c>
      <c r="J274" s="321" t="n">
        <v>61</v>
      </c>
      <c r="K274" s="321" t="n">
        <f aca="false">J274/I274%</f>
        <v>100</v>
      </c>
      <c r="L274" s="322"/>
      <c r="M274" s="322"/>
      <c r="N274" s="322"/>
      <c r="O274" s="322"/>
    </row>
    <row r="275" s="336" customFormat="true" ht="24" hidden="false" customHeight="false" outlineLevel="0" collapsed="false">
      <c r="A275" s="371"/>
      <c r="B275" s="448" t="s">
        <v>489</v>
      </c>
      <c r="C275" s="446" t="s">
        <v>497</v>
      </c>
      <c r="D275" s="440" t="s">
        <v>423</v>
      </c>
      <c r="E275" s="440" t="s">
        <v>417</v>
      </c>
      <c r="F275" s="440" t="s">
        <v>579</v>
      </c>
      <c r="G275" s="440" t="s">
        <v>599</v>
      </c>
      <c r="H275" s="383"/>
      <c r="I275" s="405" t="n">
        <f aca="false">I276</f>
        <v>3593.5</v>
      </c>
      <c r="J275" s="405" t="n">
        <f aca="false">J276</f>
        <v>3593.5</v>
      </c>
      <c r="K275" s="405" t="n">
        <f aca="false">J275/I275%</f>
        <v>100</v>
      </c>
      <c r="L275" s="447"/>
      <c r="M275" s="447"/>
      <c r="N275" s="447"/>
      <c r="O275" s="447"/>
    </row>
    <row r="276" s="336" customFormat="true" ht="12" hidden="false" customHeight="false" outlineLevel="0" collapsed="false">
      <c r="A276" s="334"/>
      <c r="B276" s="366" t="s">
        <v>598</v>
      </c>
      <c r="C276" s="350" t="s">
        <v>497</v>
      </c>
      <c r="D276" s="386" t="s">
        <v>423</v>
      </c>
      <c r="E276" s="386" t="s">
        <v>417</v>
      </c>
      <c r="F276" s="386" t="s">
        <v>579</v>
      </c>
      <c r="G276" s="386" t="s">
        <v>599</v>
      </c>
      <c r="H276" s="353"/>
      <c r="I276" s="351" t="n">
        <f aca="false">I277</f>
        <v>3593.5</v>
      </c>
      <c r="J276" s="351" t="n">
        <f aca="false">J277</f>
        <v>3593.5</v>
      </c>
      <c r="K276" s="351" t="n">
        <f aca="false">J276/I276%</f>
        <v>100</v>
      </c>
      <c r="L276" s="352"/>
      <c r="M276" s="352"/>
      <c r="N276" s="352"/>
      <c r="O276" s="352"/>
    </row>
    <row r="277" s="336" customFormat="true" ht="12" hidden="false" customHeight="false" outlineLevel="0" collapsed="false">
      <c r="A277" s="334"/>
      <c r="B277" s="68" t="s">
        <v>516</v>
      </c>
      <c r="C277" s="350" t="s">
        <v>497</v>
      </c>
      <c r="D277" s="386" t="s">
        <v>423</v>
      </c>
      <c r="E277" s="386" t="s">
        <v>417</v>
      </c>
      <c r="F277" s="386" t="s">
        <v>579</v>
      </c>
      <c r="G277" s="386" t="s">
        <v>599</v>
      </c>
      <c r="H277" s="353" t="n">
        <v>300</v>
      </c>
      <c r="I277" s="351" t="n">
        <f aca="false">I278</f>
        <v>3593.5</v>
      </c>
      <c r="J277" s="351" t="n">
        <f aca="false">J278</f>
        <v>3593.5</v>
      </c>
      <c r="K277" s="351" t="n">
        <f aca="false">J277/I277%</f>
        <v>100</v>
      </c>
      <c r="L277" s="352"/>
      <c r="M277" s="352"/>
      <c r="N277" s="352"/>
      <c r="O277" s="352"/>
    </row>
    <row r="278" s="323" customFormat="true" ht="12" hidden="false" customHeight="false" outlineLevel="0" collapsed="false">
      <c r="A278" s="316"/>
      <c r="B278" s="443" t="s">
        <v>517</v>
      </c>
      <c r="C278" s="318" t="s">
        <v>497</v>
      </c>
      <c r="D278" s="331" t="s">
        <v>423</v>
      </c>
      <c r="E278" s="331" t="s">
        <v>417</v>
      </c>
      <c r="F278" s="331" t="s">
        <v>579</v>
      </c>
      <c r="G278" s="331" t="s">
        <v>599</v>
      </c>
      <c r="H278" s="332" t="n">
        <v>310</v>
      </c>
      <c r="I278" s="321" t="n">
        <v>3593.5</v>
      </c>
      <c r="J278" s="321" t="n">
        <v>3593.5</v>
      </c>
      <c r="K278" s="321" t="n">
        <f aca="false">J278/I278%</f>
        <v>100</v>
      </c>
      <c r="L278" s="322"/>
      <c r="M278" s="322"/>
      <c r="N278" s="322"/>
      <c r="O278" s="322"/>
    </row>
    <row r="279" s="323" customFormat="true" ht="36" hidden="false" customHeight="false" outlineLevel="0" collapsed="false">
      <c r="A279" s="371"/>
      <c r="B279" s="448" t="s">
        <v>603</v>
      </c>
      <c r="C279" s="446" t="s">
        <v>497</v>
      </c>
      <c r="D279" s="440" t="s">
        <v>423</v>
      </c>
      <c r="E279" s="440" t="s">
        <v>417</v>
      </c>
      <c r="F279" s="440" t="s">
        <v>579</v>
      </c>
      <c r="G279" s="440" t="s">
        <v>599</v>
      </c>
      <c r="H279" s="383"/>
      <c r="I279" s="405" t="n">
        <f aca="false">I280</f>
        <v>2171.8</v>
      </c>
      <c r="J279" s="405" t="n">
        <f aca="false">J280</f>
        <v>2171.8</v>
      </c>
      <c r="K279" s="405" t="n">
        <f aca="false">J279/I279%</f>
        <v>100</v>
      </c>
      <c r="L279" s="447"/>
      <c r="M279" s="447"/>
      <c r="N279" s="447"/>
      <c r="O279" s="447"/>
    </row>
    <row r="280" s="323" customFormat="true" ht="12" hidden="false" customHeight="false" outlineLevel="0" collapsed="false">
      <c r="A280" s="316"/>
      <c r="B280" s="366" t="s">
        <v>598</v>
      </c>
      <c r="C280" s="350" t="s">
        <v>497</v>
      </c>
      <c r="D280" s="386" t="s">
        <v>423</v>
      </c>
      <c r="E280" s="386" t="s">
        <v>417</v>
      </c>
      <c r="F280" s="386" t="s">
        <v>579</v>
      </c>
      <c r="G280" s="386" t="s">
        <v>599</v>
      </c>
      <c r="H280" s="353"/>
      <c r="I280" s="351" t="n">
        <f aca="false">I281</f>
        <v>2171.8</v>
      </c>
      <c r="J280" s="351" t="n">
        <f aca="false">J281</f>
        <v>2171.8</v>
      </c>
      <c r="K280" s="321" t="n">
        <f aca="false">J280/I280%</f>
        <v>100</v>
      </c>
      <c r="L280" s="352"/>
      <c r="M280" s="352"/>
      <c r="N280" s="352"/>
      <c r="O280" s="352"/>
    </row>
    <row r="281" s="323" customFormat="true" ht="12" hidden="false" customHeight="false" outlineLevel="0" collapsed="false">
      <c r="A281" s="316"/>
      <c r="B281" s="68" t="s">
        <v>516</v>
      </c>
      <c r="C281" s="350" t="s">
        <v>497</v>
      </c>
      <c r="D281" s="386" t="s">
        <v>423</v>
      </c>
      <c r="E281" s="386" t="s">
        <v>417</v>
      </c>
      <c r="F281" s="386" t="s">
        <v>579</v>
      </c>
      <c r="G281" s="386" t="s">
        <v>599</v>
      </c>
      <c r="H281" s="353" t="n">
        <v>300</v>
      </c>
      <c r="I281" s="351" t="n">
        <f aca="false">I282</f>
        <v>2171.8</v>
      </c>
      <c r="J281" s="351" t="n">
        <f aca="false">J282</f>
        <v>2171.8</v>
      </c>
      <c r="K281" s="321" t="n">
        <f aca="false">J281/I281%</f>
        <v>100</v>
      </c>
      <c r="L281" s="352"/>
      <c r="M281" s="352"/>
      <c r="N281" s="352"/>
      <c r="O281" s="352"/>
    </row>
    <row r="282" s="323" customFormat="true" ht="12" hidden="false" customHeight="false" outlineLevel="0" collapsed="false">
      <c r="A282" s="316"/>
      <c r="B282" s="443" t="s">
        <v>517</v>
      </c>
      <c r="C282" s="318" t="s">
        <v>497</v>
      </c>
      <c r="D282" s="331" t="s">
        <v>423</v>
      </c>
      <c r="E282" s="331" t="s">
        <v>417</v>
      </c>
      <c r="F282" s="331" t="s">
        <v>579</v>
      </c>
      <c r="G282" s="331" t="s">
        <v>599</v>
      </c>
      <c r="H282" s="332" t="n">
        <v>310</v>
      </c>
      <c r="I282" s="321" t="n">
        <v>2171.8</v>
      </c>
      <c r="J282" s="321" t="n">
        <v>2171.8</v>
      </c>
      <c r="K282" s="321" t="n">
        <f aca="false">J282/I282%</f>
        <v>100</v>
      </c>
      <c r="L282" s="322"/>
      <c r="M282" s="322"/>
      <c r="N282" s="322"/>
      <c r="O282" s="322"/>
    </row>
    <row r="283" s="323" customFormat="true" ht="36" hidden="false" customHeight="false" outlineLevel="0" collapsed="false">
      <c r="A283" s="371"/>
      <c r="B283" s="448" t="s">
        <v>493</v>
      </c>
      <c r="C283" s="446" t="s">
        <v>497</v>
      </c>
      <c r="D283" s="440" t="s">
        <v>423</v>
      </c>
      <c r="E283" s="440" t="s">
        <v>417</v>
      </c>
      <c r="F283" s="440" t="s">
        <v>579</v>
      </c>
      <c r="G283" s="440" t="s">
        <v>601</v>
      </c>
      <c r="H283" s="383"/>
      <c r="I283" s="405" t="n">
        <f aca="false">I284</f>
        <v>1945.7</v>
      </c>
      <c r="J283" s="405" t="n">
        <f aca="false">J284</f>
        <v>1945.7</v>
      </c>
      <c r="K283" s="405" t="n">
        <f aca="false">J283/I283%</f>
        <v>100</v>
      </c>
      <c r="L283" s="447"/>
      <c r="M283" s="447"/>
      <c r="N283" s="447"/>
      <c r="O283" s="447"/>
    </row>
    <row r="284" s="336" customFormat="true" ht="24" hidden="false" customHeight="false" outlineLevel="0" collapsed="false">
      <c r="A284" s="334"/>
      <c r="B284" s="366" t="s">
        <v>600</v>
      </c>
      <c r="C284" s="350" t="s">
        <v>497</v>
      </c>
      <c r="D284" s="386" t="s">
        <v>423</v>
      </c>
      <c r="E284" s="386" t="s">
        <v>417</v>
      </c>
      <c r="F284" s="386" t="s">
        <v>579</v>
      </c>
      <c r="G284" s="386" t="s">
        <v>601</v>
      </c>
      <c r="H284" s="353"/>
      <c r="I284" s="351" t="n">
        <f aca="false">I285</f>
        <v>1945.7</v>
      </c>
      <c r="J284" s="351" t="n">
        <f aca="false">J285</f>
        <v>1945.7</v>
      </c>
      <c r="K284" s="351" t="n">
        <f aca="false">J284/I284%</f>
        <v>100</v>
      </c>
      <c r="L284" s="352"/>
      <c r="M284" s="352"/>
      <c r="N284" s="352"/>
      <c r="O284" s="352"/>
    </row>
    <row r="285" s="336" customFormat="true" ht="12" hidden="false" customHeight="false" outlineLevel="0" collapsed="false">
      <c r="A285" s="334"/>
      <c r="B285" s="366" t="s">
        <v>502</v>
      </c>
      <c r="C285" s="350" t="s">
        <v>497</v>
      </c>
      <c r="D285" s="386" t="s">
        <v>423</v>
      </c>
      <c r="E285" s="386" t="s">
        <v>417</v>
      </c>
      <c r="F285" s="386" t="s">
        <v>579</v>
      </c>
      <c r="G285" s="386" t="s">
        <v>601</v>
      </c>
      <c r="H285" s="194" t="n">
        <v>200</v>
      </c>
      <c r="I285" s="351" t="n">
        <f aca="false">I286</f>
        <v>1945.7</v>
      </c>
      <c r="J285" s="351" t="n">
        <f aca="false">J286</f>
        <v>1945.7</v>
      </c>
      <c r="K285" s="351" t="n">
        <f aca="false">J285/I285%</f>
        <v>100</v>
      </c>
      <c r="L285" s="352"/>
      <c r="M285" s="352"/>
      <c r="N285" s="352"/>
      <c r="O285" s="352"/>
    </row>
    <row r="286" s="336" customFormat="true" ht="24" hidden="false" customHeight="false" outlineLevel="0" collapsed="false">
      <c r="A286" s="334"/>
      <c r="B286" s="366" t="s">
        <v>590</v>
      </c>
      <c r="C286" s="350" t="s">
        <v>497</v>
      </c>
      <c r="D286" s="386" t="s">
        <v>423</v>
      </c>
      <c r="E286" s="386" t="s">
        <v>417</v>
      </c>
      <c r="F286" s="386" t="s">
        <v>579</v>
      </c>
      <c r="G286" s="386" t="s">
        <v>601</v>
      </c>
      <c r="H286" s="353" t="n">
        <v>240</v>
      </c>
      <c r="I286" s="351" t="n">
        <f aca="false">I287</f>
        <v>1945.7</v>
      </c>
      <c r="J286" s="351" t="n">
        <f aca="false">J287</f>
        <v>1945.7</v>
      </c>
      <c r="K286" s="351" t="n">
        <f aca="false">J286/I286%</f>
        <v>100</v>
      </c>
      <c r="L286" s="352"/>
      <c r="M286" s="352"/>
      <c r="N286" s="352"/>
      <c r="O286" s="352"/>
    </row>
    <row r="287" s="323" customFormat="true" ht="24" hidden="false" customHeight="false" outlineLevel="0" collapsed="false">
      <c r="A287" s="316"/>
      <c r="B287" s="443" t="s">
        <v>602</v>
      </c>
      <c r="C287" s="318" t="s">
        <v>497</v>
      </c>
      <c r="D287" s="331" t="s">
        <v>423</v>
      </c>
      <c r="E287" s="331" t="s">
        <v>417</v>
      </c>
      <c r="F287" s="331" t="s">
        <v>579</v>
      </c>
      <c r="G287" s="331" t="s">
        <v>601</v>
      </c>
      <c r="H287" s="332" t="n">
        <v>242</v>
      </c>
      <c r="I287" s="321" t="n">
        <v>1945.7</v>
      </c>
      <c r="J287" s="321" t="n">
        <v>1945.7</v>
      </c>
      <c r="K287" s="321" t="n">
        <f aca="false">J287/I287%</f>
        <v>100</v>
      </c>
      <c r="L287" s="322"/>
      <c r="M287" s="322"/>
      <c r="N287" s="322"/>
      <c r="O287" s="322"/>
    </row>
    <row r="288" s="333" customFormat="true" ht="12" hidden="false" customHeight="false" outlineLevel="0" collapsed="false">
      <c r="A288" s="359"/>
      <c r="B288" s="449" t="s">
        <v>354</v>
      </c>
      <c r="C288" s="427" t="s">
        <v>497</v>
      </c>
      <c r="D288" s="427" t="s">
        <v>425</v>
      </c>
      <c r="E288" s="427"/>
      <c r="F288" s="427"/>
      <c r="G288" s="427"/>
      <c r="H288" s="420"/>
      <c r="I288" s="392" t="n">
        <f aca="false">I289</f>
        <v>240</v>
      </c>
      <c r="J288" s="392" t="n">
        <f aca="false">J289</f>
        <v>240</v>
      </c>
      <c r="K288" s="392" t="n">
        <f aca="false">J288/I288%</f>
        <v>100</v>
      </c>
      <c r="L288" s="393"/>
      <c r="M288" s="393"/>
      <c r="N288" s="393"/>
      <c r="O288" s="393"/>
    </row>
    <row r="289" s="369" customFormat="true" ht="24" hidden="false" customHeight="false" outlineLevel="0" collapsed="false">
      <c r="A289" s="355"/>
      <c r="B289" s="428" t="s">
        <v>442</v>
      </c>
      <c r="C289" s="343" t="s">
        <v>497</v>
      </c>
      <c r="D289" s="422" t="s">
        <v>425</v>
      </c>
      <c r="E289" s="422" t="s">
        <v>421</v>
      </c>
      <c r="F289" s="450"/>
      <c r="G289" s="451"/>
      <c r="H289" s="452"/>
      <c r="I289" s="346" t="n">
        <f aca="false">I290</f>
        <v>240</v>
      </c>
      <c r="J289" s="346" t="n">
        <f aca="false">J290</f>
        <v>240</v>
      </c>
      <c r="K289" s="346" t="n">
        <f aca="false">J289/I289%</f>
        <v>100</v>
      </c>
      <c r="L289" s="347"/>
      <c r="M289" s="347"/>
      <c r="N289" s="347"/>
      <c r="O289" s="347"/>
    </row>
    <row r="290" s="369" customFormat="true" ht="12" hidden="false" customHeight="false" outlineLevel="0" collapsed="false">
      <c r="A290" s="355"/>
      <c r="B290" s="189" t="s">
        <v>578</v>
      </c>
      <c r="C290" s="350" t="s">
        <v>497</v>
      </c>
      <c r="D290" s="385" t="s">
        <v>425</v>
      </c>
      <c r="E290" s="385" t="s">
        <v>421</v>
      </c>
      <c r="F290" s="432" t="s">
        <v>579</v>
      </c>
      <c r="G290" s="331"/>
      <c r="H290" s="368"/>
      <c r="I290" s="351" t="n">
        <f aca="false">I291</f>
        <v>240</v>
      </c>
      <c r="J290" s="351" t="n">
        <f aca="false">J291</f>
        <v>240</v>
      </c>
      <c r="K290" s="351" t="n">
        <f aca="false">J290/I290%</f>
        <v>100</v>
      </c>
      <c r="L290" s="352"/>
      <c r="M290" s="352"/>
      <c r="N290" s="352"/>
      <c r="O290" s="352"/>
    </row>
    <row r="291" s="369" customFormat="true" ht="48" hidden="false" customHeight="false" outlineLevel="0" collapsed="false">
      <c r="A291" s="355"/>
      <c r="B291" s="329" t="s">
        <v>491</v>
      </c>
      <c r="C291" s="318" t="s">
        <v>497</v>
      </c>
      <c r="D291" s="453" t="s">
        <v>425</v>
      </c>
      <c r="E291" s="453" t="s">
        <v>421</v>
      </c>
      <c r="F291" s="434" t="s">
        <v>579</v>
      </c>
      <c r="G291" s="331"/>
      <c r="H291" s="368"/>
      <c r="I291" s="321" t="n">
        <f aca="false">I292</f>
        <v>240</v>
      </c>
      <c r="J291" s="321" t="n">
        <f aca="false">J292</f>
        <v>240</v>
      </c>
      <c r="K291" s="321" t="n">
        <f aca="false">J291/I291%</f>
        <v>100</v>
      </c>
      <c r="L291" s="322"/>
      <c r="M291" s="322"/>
      <c r="N291" s="322"/>
      <c r="O291" s="322"/>
    </row>
    <row r="292" s="369" customFormat="true" ht="12" hidden="false" customHeight="false" outlineLevel="0" collapsed="false">
      <c r="A292" s="355"/>
      <c r="B292" s="189" t="s">
        <v>604</v>
      </c>
      <c r="C292" s="350" t="s">
        <v>497</v>
      </c>
      <c r="D292" s="385" t="s">
        <v>425</v>
      </c>
      <c r="E292" s="385" t="s">
        <v>421</v>
      </c>
      <c r="F292" s="432" t="s">
        <v>579</v>
      </c>
      <c r="G292" s="386" t="s">
        <v>605</v>
      </c>
      <c r="H292" s="368"/>
      <c r="I292" s="351" t="n">
        <f aca="false">I293</f>
        <v>240</v>
      </c>
      <c r="J292" s="351" t="n">
        <f aca="false">J293</f>
        <v>240</v>
      </c>
      <c r="K292" s="351" t="n">
        <f aca="false">J292/I292%</f>
        <v>100</v>
      </c>
      <c r="L292" s="352"/>
      <c r="M292" s="352"/>
      <c r="N292" s="352"/>
      <c r="O292" s="352"/>
    </row>
    <row r="293" s="369" customFormat="true" ht="12" hidden="false" customHeight="false" outlineLevel="0" collapsed="false">
      <c r="A293" s="355"/>
      <c r="B293" s="68" t="s">
        <v>516</v>
      </c>
      <c r="C293" s="350" t="s">
        <v>497</v>
      </c>
      <c r="D293" s="385" t="s">
        <v>425</v>
      </c>
      <c r="E293" s="385" t="s">
        <v>421</v>
      </c>
      <c r="F293" s="432" t="s">
        <v>579</v>
      </c>
      <c r="G293" s="386" t="s">
        <v>605</v>
      </c>
      <c r="H293" s="379" t="n">
        <v>300</v>
      </c>
      <c r="I293" s="351" t="n">
        <f aca="false">I294</f>
        <v>240</v>
      </c>
      <c r="J293" s="351" t="n">
        <f aca="false">J294</f>
        <v>240</v>
      </c>
      <c r="K293" s="351" t="n">
        <f aca="false">J293/I293%</f>
        <v>100</v>
      </c>
      <c r="L293" s="352"/>
      <c r="M293" s="352"/>
      <c r="N293" s="352"/>
      <c r="O293" s="352"/>
    </row>
    <row r="294" s="369" customFormat="true" ht="12" hidden="false" customHeight="false" outlineLevel="0" collapsed="false">
      <c r="A294" s="355"/>
      <c r="B294" s="380" t="s">
        <v>517</v>
      </c>
      <c r="C294" s="318" t="s">
        <v>497</v>
      </c>
      <c r="D294" s="453" t="s">
        <v>425</v>
      </c>
      <c r="E294" s="453" t="s">
        <v>421</v>
      </c>
      <c r="F294" s="434" t="s">
        <v>579</v>
      </c>
      <c r="G294" s="331" t="s">
        <v>605</v>
      </c>
      <c r="H294" s="99" t="n">
        <v>310</v>
      </c>
      <c r="I294" s="321" t="n">
        <v>240</v>
      </c>
      <c r="J294" s="321" t="n">
        <v>240</v>
      </c>
      <c r="K294" s="321" t="n">
        <f aca="false">J294/I294%</f>
        <v>100</v>
      </c>
      <c r="L294" s="322"/>
      <c r="M294" s="322"/>
      <c r="N294" s="322"/>
      <c r="O294" s="322"/>
    </row>
    <row r="295" s="333" customFormat="true" ht="12" hidden="false" customHeight="false" outlineLevel="0" collapsed="false">
      <c r="A295" s="330"/>
      <c r="B295" s="437" t="s">
        <v>356</v>
      </c>
      <c r="C295" s="343"/>
      <c r="D295" s="422" t="s">
        <v>427</v>
      </c>
      <c r="E295" s="422"/>
      <c r="F295" s="454"/>
      <c r="G295" s="184"/>
      <c r="H295" s="358"/>
      <c r="I295" s="346" t="n">
        <f aca="false">I296+I306</f>
        <v>2023.8</v>
      </c>
      <c r="J295" s="346" t="n">
        <f aca="false">J296+J306</f>
        <v>1982.3</v>
      </c>
      <c r="K295" s="346" t="n">
        <f aca="false">J295/I295%</f>
        <v>97.9494021148335</v>
      </c>
      <c r="L295" s="347"/>
      <c r="M295" s="347"/>
      <c r="N295" s="347"/>
      <c r="O295" s="347"/>
    </row>
    <row r="296" s="333" customFormat="true" ht="12" hidden="false" customHeight="false" outlineLevel="0" collapsed="false">
      <c r="A296" s="330"/>
      <c r="B296" s="342" t="s">
        <v>444</v>
      </c>
      <c r="C296" s="343" t="s">
        <v>606</v>
      </c>
      <c r="D296" s="422" t="s">
        <v>427</v>
      </c>
      <c r="E296" s="422" t="s">
        <v>417</v>
      </c>
      <c r="F296" s="454"/>
      <c r="G296" s="184"/>
      <c r="H296" s="358"/>
      <c r="I296" s="346" t="n">
        <f aca="false">I297</f>
        <v>2014.8</v>
      </c>
      <c r="J296" s="346" t="n">
        <f aca="false">J297</f>
        <v>1973.3</v>
      </c>
      <c r="K296" s="346" t="n">
        <f aca="false">J296/I296%</f>
        <v>97.9402422076633</v>
      </c>
      <c r="L296" s="347"/>
      <c r="M296" s="347"/>
      <c r="N296" s="347"/>
      <c r="O296" s="347"/>
    </row>
    <row r="297" s="336" customFormat="true" ht="12" hidden="false" customHeight="false" outlineLevel="0" collapsed="false">
      <c r="A297" s="334"/>
      <c r="B297" s="189" t="s">
        <v>552</v>
      </c>
      <c r="C297" s="350" t="s">
        <v>606</v>
      </c>
      <c r="D297" s="385" t="s">
        <v>427</v>
      </c>
      <c r="E297" s="385" t="s">
        <v>417</v>
      </c>
      <c r="F297" s="394" t="s">
        <v>527</v>
      </c>
      <c r="G297" s="194"/>
      <c r="H297" s="353"/>
      <c r="I297" s="351" t="n">
        <f aca="false">I299</f>
        <v>2014.8</v>
      </c>
      <c r="J297" s="351" t="n">
        <f aca="false">J299</f>
        <v>1973.3</v>
      </c>
      <c r="K297" s="351" t="n">
        <f aca="false">J297/I297%</f>
        <v>97.9402422076633</v>
      </c>
      <c r="L297" s="352"/>
      <c r="M297" s="352"/>
      <c r="N297" s="352"/>
      <c r="O297" s="352"/>
    </row>
    <row r="298" s="369" customFormat="true" ht="36" hidden="false" customHeight="false" outlineLevel="0" collapsed="false">
      <c r="A298" s="398"/>
      <c r="B298" s="455" t="s">
        <v>272</v>
      </c>
      <c r="C298" s="400" t="s">
        <v>606</v>
      </c>
      <c r="D298" s="401" t="s">
        <v>427</v>
      </c>
      <c r="E298" s="401" t="s">
        <v>417</v>
      </c>
      <c r="F298" s="402" t="s">
        <v>527</v>
      </c>
      <c r="G298" s="456" t="n">
        <v>422</v>
      </c>
      <c r="H298" s="403"/>
      <c r="I298" s="404" t="n">
        <f aca="false">I299</f>
        <v>2014.8</v>
      </c>
      <c r="J298" s="404" t="n">
        <f aca="false">J299</f>
        <v>1973.3</v>
      </c>
      <c r="K298" s="405" t="n">
        <f aca="false">J298/I298%</f>
        <v>97.9402422076633</v>
      </c>
      <c r="L298" s="406"/>
      <c r="M298" s="406"/>
      <c r="N298" s="406"/>
      <c r="O298" s="406"/>
    </row>
    <row r="299" s="336" customFormat="true" ht="12" hidden="false" customHeight="false" outlineLevel="0" collapsed="false">
      <c r="A299" s="334"/>
      <c r="B299" s="431" t="s">
        <v>607</v>
      </c>
      <c r="C299" s="350" t="s">
        <v>606</v>
      </c>
      <c r="D299" s="178" t="s">
        <v>427</v>
      </c>
      <c r="E299" s="178" t="s">
        <v>417</v>
      </c>
      <c r="F299" s="411" t="s">
        <v>527</v>
      </c>
      <c r="G299" s="132" t="n">
        <v>422</v>
      </c>
      <c r="H299" s="353"/>
      <c r="I299" s="351" t="n">
        <f aca="false">I300</f>
        <v>2014.8</v>
      </c>
      <c r="J299" s="351" t="n">
        <f aca="false">J300</f>
        <v>1973.3</v>
      </c>
      <c r="K299" s="351" t="n">
        <f aca="false">J299/I299%</f>
        <v>97.9402422076633</v>
      </c>
      <c r="L299" s="352"/>
      <c r="M299" s="352"/>
      <c r="N299" s="352"/>
      <c r="O299" s="352"/>
    </row>
    <row r="300" s="336" customFormat="true" ht="12" hidden="false" customHeight="false" outlineLevel="0" collapsed="false">
      <c r="A300" s="334"/>
      <c r="B300" s="366" t="s">
        <v>502</v>
      </c>
      <c r="C300" s="350" t="s">
        <v>606</v>
      </c>
      <c r="D300" s="178" t="s">
        <v>427</v>
      </c>
      <c r="E300" s="178" t="s">
        <v>417</v>
      </c>
      <c r="F300" s="411" t="s">
        <v>527</v>
      </c>
      <c r="G300" s="132" t="n">
        <v>422</v>
      </c>
      <c r="H300" s="194" t="n">
        <v>200</v>
      </c>
      <c r="I300" s="351" t="n">
        <f aca="false">I301+I304</f>
        <v>2014.8</v>
      </c>
      <c r="J300" s="351" t="n">
        <f aca="false">J301+J304</f>
        <v>1973.3</v>
      </c>
      <c r="K300" s="351" t="n">
        <f aca="false">J300/I300%</f>
        <v>97.9402422076633</v>
      </c>
      <c r="L300" s="352"/>
      <c r="M300" s="352"/>
      <c r="N300" s="352"/>
      <c r="O300" s="352"/>
    </row>
    <row r="301" s="336" customFormat="true" ht="12" hidden="false" customHeight="false" outlineLevel="0" collapsed="false">
      <c r="A301" s="334"/>
      <c r="B301" s="366" t="s">
        <v>503</v>
      </c>
      <c r="C301" s="350" t="s">
        <v>606</v>
      </c>
      <c r="D301" s="385" t="s">
        <v>427</v>
      </c>
      <c r="E301" s="385" t="s">
        <v>417</v>
      </c>
      <c r="F301" s="394" t="s">
        <v>527</v>
      </c>
      <c r="G301" s="194" t="n">
        <v>422</v>
      </c>
      <c r="H301" s="194" t="n">
        <v>210</v>
      </c>
      <c r="I301" s="351" t="n">
        <f aca="false">SUM(I302:I303)</f>
        <v>846.9</v>
      </c>
      <c r="J301" s="351" t="n">
        <f aca="false">SUM(J302:J303)</f>
        <v>808.5</v>
      </c>
      <c r="K301" s="351" t="n">
        <f aca="false">J301/I301%</f>
        <v>95.4658165072618</v>
      </c>
      <c r="L301" s="352"/>
      <c r="M301" s="352"/>
      <c r="N301" s="352"/>
      <c r="O301" s="352"/>
    </row>
    <row r="302" s="336" customFormat="true" ht="12" hidden="false" customHeight="false" outlineLevel="0" collapsed="false">
      <c r="A302" s="334"/>
      <c r="B302" s="367" t="s">
        <v>504</v>
      </c>
      <c r="C302" s="318" t="s">
        <v>606</v>
      </c>
      <c r="D302" s="396" t="s">
        <v>427</v>
      </c>
      <c r="E302" s="396" t="s">
        <v>417</v>
      </c>
      <c r="F302" s="408" t="s">
        <v>527</v>
      </c>
      <c r="G302" s="457" t="n">
        <v>422</v>
      </c>
      <c r="H302" s="368" t="n">
        <v>211</v>
      </c>
      <c r="I302" s="321" t="n">
        <v>671.1</v>
      </c>
      <c r="J302" s="321" t="n">
        <v>648.3</v>
      </c>
      <c r="K302" s="321" t="n">
        <f aca="false">J302/I302%</f>
        <v>96.6025927581582</v>
      </c>
      <c r="L302" s="322"/>
      <c r="M302" s="322"/>
      <c r="N302" s="322"/>
      <c r="O302" s="322"/>
    </row>
    <row r="303" s="336" customFormat="true" ht="12" hidden="false" customHeight="false" outlineLevel="0" collapsed="false">
      <c r="A303" s="334"/>
      <c r="B303" s="367" t="s">
        <v>505</v>
      </c>
      <c r="C303" s="318" t="s">
        <v>606</v>
      </c>
      <c r="D303" s="396" t="s">
        <v>427</v>
      </c>
      <c r="E303" s="396" t="s">
        <v>417</v>
      </c>
      <c r="F303" s="408" t="s">
        <v>527</v>
      </c>
      <c r="G303" s="457" t="n">
        <v>422</v>
      </c>
      <c r="H303" s="368" t="n">
        <v>213</v>
      </c>
      <c r="I303" s="321" t="n">
        <v>175.8</v>
      </c>
      <c r="J303" s="321" t="n">
        <v>160.2</v>
      </c>
      <c r="K303" s="321" t="n">
        <f aca="false">J303/I303%</f>
        <v>91.1262798634812</v>
      </c>
      <c r="L303" s="322"/>
      <c r="M303" s="322"/>
      <c r="N303" s="322"/>
      <c r="O303" s="322"/>
    </row>
    <row r="304" s="336" customFormat="true" ht="12" hidden="false" customHeight="false" outlineLevel="0" collapsed="false">
      <c r="A304" s="334"/>
      <c r="B304" s="366" t="s">
        <v>608</v>
      </c>
      <c r="C304" s="350" t="s">
        <v>606</v>
      </c>
      <c r="D304" s="385" t="s">
        <v>427</v>
      </c>
      <c r="E304" s="385" t="s">
        <v>417</v>
      </c>
      <c r="F304" s="394" t="s">
        <v>527</v>
      </c>
      <c r="G304" s="194" t="n">
        <v>422</v>
      </c>
      <c r="H304" s="194" t="n">
        <v>260</v>
      </c>
      <c r="I304" s="351" t="n">
        <f aca="false">I305</f>
        <v>1167.9</v>
      </c>
      <c r="J304" s="351" t="n">
        <f aca="false">J305</f>
        <v>1164.8</v>
      </c>
      <c r="K304" s="321" t="n">
        <f aca="false">J304/I304%</f>
        <v>99.7345663156092</v>
      </c>
      <c r="L304" s="352"/>
      <c r="M304" s="352"/>
      <c r="N304" s="352"/>
      <c r="O304" s="352"/>
    </row>
    <row r="305" s="336" customFormat="true" ht="12" hidden="false" customHeight="false" outlineLevel="0" collapsed="false">
      <c r="A305" s="334"/>
      <c r="B305" s="367" t="s">
        <v>523</v>
      </c>
      <c r="C305" s="318" t="s">
        <v>606</v>
      </c>
      <c r="D305" s="396" t="s">
        <v>427</v>
      </c>
      <c r="E305" s="396" t="s">
        <v>417</v>
      </c>
      <c r="F305" s="408" t="s">
        <v>527</v>
      </c>
      <c r="G305" s="457" t="n">
        <v>422</v>
      </c>
      <c r="H305" s="368" t="n">
        <v>262</v>
      </c>
      <c r="I305" s="321" t="n">
        <v>1167.9</v>
      </c>
      <c r="J305" s="321" t="n">
        <v>1164.8</v>
      </c>
      <c r="K305" s="321" t="n">
        <f aca="false">J305/I305%</f>
        <v>99.7345663156092</v>
      </c>
      <c r="L305" s="322"/>
      <c r="M305" s="322"/>
      <c r="N305" s="322"/>
      <c r="O305" s="322"/>
    </row>
    <row r="306" s="459" customFormat="true" ht="12" hidden="false" customHeight="false" outlineLevel="0" collapsed="false">
      <c r="A306" s="458"/>
      <c r="B306" s="449" t="s">
        <v>445</v>
      </c>
      <c r="C306" s="388" t="s">
        <v>497</v>
      </c>
      <c r="D306" s="389" t="s">
        <v>427</v>
      </c>
      <c r="E306" s="389" t="s">
        <v>423</v>
      </c>
      <c r="F306" s="427"/>
      <c r="G306" s="427"/>
      <c r="H306" s="420"/>
      <c r="I306" s="392" t="n">
        <f aca="false">I307</f>
        <v>9</v>
      </c>
      <c r="J306" s="392" t="n">
        <f aca="false">J307</f>
        <v>9</v>
      </c>
      <c r="K306" s="392" t="n">
        <f aca="false">J306/I306%</f>
        <v>100</v>
      </c>
      <c r="L306" s="393"/>
      <c r="M306" s="393"/>
      <c r="N306" s="393"/>
      <c r="O306" s="393"/>
    </row>
    <row r="307" s="467" customFormat="true" ht="24" hidden="false" customHeight="false" outlineLevel="0" collapsed="false">
      <c r="A307" s="460"/>
      <c r="B307" s="23" t="s">
        <v>609</v>
      </c>
      <c r="C307" s="461" t="s">
        <v>497</v>
      </c>
      <c r="D307" s="462" t="s">
        <v>427</v>
      </c>
      <c r="E307" s="462" t="s">
        <v>423</v>
      </c>
      <c r="F307" s="463" t="s">
        <v>610</v>
      </c>
      <c r="G307" s="463"/>
      <c r="H307" s="464"/>
      <c r="I307" s="465" t="n">
        <f aca="false">I308</f>
        <v>9</v>
      </c>
      <c r="J307" s="465" t="n">
        <f aca="false">J308</f>
        <v>9</v>
      </c>
      <c r="K307" s="351" t="n">
        <f aca="false">J307/I307%</f>
        <v>100</v>
      </c>
      <c r="L307" s="466"/>
      <c r="M307" s="466"/>
      <c r="N307" s="466"/>
      <c r="O307" s="466"/>
    </row>
    <row r="308" s="467" customFormat="true" ht="24" hidden="false" customHeight="false" outlineLevel="0" collapsed="false">
      <c r="A308" s="460"/>
      <c r="B308" s="23" t="s">
        <v>611</v>
      </c>
      <c r="C308" s="461" t="s">
        <v>497</v>
      </c>
      <c r="D308" s="462" t="s">
        <v>427</v>
      </c>
      <c r="E308" s="462" t="s">
        <v>423</v>
      </c>
      <c r="F308" s="463" t="s">
        <v>610</v>
      </c>
      <c r="G308" s="463" t="s">
        <v>612</v>
      </c>
      <c r="H308" s="464"/>
      <c r="I308" s="465" t="n">
        <f aca="false">I309</f>
        <v>9</v>
      </c>
      <c r="J308" s="465" t="n">
        <f aca="false">J309</f>
        <v>9</v>
      </c>
      <c r="K308" s="351" t="n">
        <f aca="false">J308/I308%</f>
        <v>100</v>
      </c>
      <c r="L308" s="466"/>
      <c r="M308" s="466"/>
      <c r="N308" s="466"/>
      <c r="O308" s="466"/>
    </row>
    <row r="309" s="467" customFormat="true" ht="12" hidden="false" customHeight="false" outlineLevel="0" collapsed="false">
      <c r="A309" s="460"/>
      <c r="B309" s="366" t="s">
        <v>502</v>
      </c>
      <c r="C309" s="461" t="s">
        <v>497</v>
      </c>
      <c r="D309" s="462" t="s">
        <v>427</v>
      </c>
      <c r="E309" s="462" t="s">
        <v>423</v>
      </c>
      <c r="F309" s="463" t="s">
        <v>610</v>
      </c>
      <c r="G309" s="463" t="s">
        <v>612</v>
      </c>
      <c r="H309" s="194" t="n">
        <v>200</v>
      </c>
      <c r="I309" s="465" t="n">
        <f aca="false">I310</f>
        <v>9</v>
      </c>
      <c r="J309" s="465" t="n">
        <f aca="false">J310</f>
        <v>9</v>
      </c>
      <c r="K309" s="351" t="n">
        <f aca="false">J309/I309%</f>
        <v>100</v>
      </c>
      <c r="L309" s="466"/>
      <c r="M309" s="466"/>
      <c r="N309" s="466"/>
      <c r="O309" s="466"/>
    </row>
    <row r="310" s="467" customFormat="true" ht="12" hidden="false" customHeight="false" outlineLevel="0" collapsed="false">
      <c r="A310" s="460"/>
      <c r="B310" s="189" t="s">
        <v>509</v>
      </c>
      <c r="C310" s="461" t="s">
        <v>497</v>
      </c>
      <c r="D310" s="462" t="s">
        <v>427</v>
      </c>
      <c r="E310" s="462" t="s">
        <v>423</v>
      </c>
      <c r="F310" s="463" t="s">
        <v>610</v>
      </c>
      <c r="G310" s="463" t="s">
        <v>612</v>
      </c>
      <c r="H310" s="464" t="n">
        <v>220</v>
      </c>
      <c r="I310" s="465" t="n">
        <f aca="false">SUM(I311:I311)</f>
        <v>9</v>
      </c>
      <c r="J310" s="465" t="n">
        <f aca="false">SUM(J311:J311)</f>
        <v>9</v>
      </c>
      <c r="K310" s="351" t="n">
        <f aca="false">J310/I310%</f>
        <v>100</v>
      </c>
      <c r="L310" s="466"/>
      <c r="M310" s="466"/>
      <c r="N310" s="466"/>
      <c r="O310" s="466"/>
    </row>
    <row r="311" s="473" customFormat="true" ht="12" hidden="false" customHeight="false" outlineLevel="0" collapsed="false">
      <c r="A311" s="468"/>
      <c r="B311" s="42" t="s">
        <v>514</v>
      </c>
      <c r="C311" s="469" t="s">
        <v>497</v>
      </c>
      <c r="D311" s="470" t="s">
        <v>427</v>
      </c>
      <c r="E311" s="470" t="s">
        <v>423</v>
      </c>
      <c r="F311" s="471" t="s">
        <v>610</v>
      </c>
      <c r="G311" s="471" t="s">
        <v>612</v>
      </c>
      <c r="H311" s="472" t="n">
        <v>226</v>
      </c>
      <c r="I311" s="321" t="n">
        <v>9</v>
      </c>
      <c r="J311" s="321" t="n">
        <v>9</v>
      </c>
      <c r="K311" s="321" t="n">
        <f aca="false">J311/I311%</f>
        <v>100</v>
      </c>
      <c r="L311" s="322"/>
      <c r="M311" s="322"/>
      <c r="N311" s="322"/>
      <c r="O311" s="322"/>
    </row>
    <row r="312" s="323" customFormat="true" ht="12" hidden="false" customHeight="false" outlineLevel="0" collapsed="false">
      <c r="A312" s="359"/>
      <c r="B312" s="449" t="s">
        <v>360</v>
      </c>
      <c r="C312" s="388"/>
      <c r="D312" s="389" t="s">
        <v>435</v>
      </c>
      <c r="E312" s="389"/>
      <c r="F312" s="395"/>
      <c r="G312" s="391"/>
      <c r="H312" s="420"/>
      <c r="I312" s="392" t="n">
        <f aca="false">I313</f>
        <v>750.1</v>
      </c>
      <c r="J312" s="392" t="n">
        <f aca="false">J313</f>
        <v>749.9</v>
      </c>
      <c r="K312" s="392" t="n">
        <f aca="false">J312/I312%</f>
        <v>99.9733368884149</v>
      </c>
      <c r="L312" s="393"/>
      <c r="M312" s="393"/>
      <c r="N312" s="393"/>
      <c r="O312" s="393"/>
    </row>
    <row r="313" s="323" customFormat="true" ht="12" hidden="false" customHeight="false" outlineLevel="0" collapsed="false">
      <c r="A313" s="330"/>
      <c r="B313" s="19" t="s">
        <v>613</v>
      </c>
      <c r="C313" s="343"/>
      <c r="D313" s="422" t="s">
        <v>435</v>
      </c>
      <c r="E313" s="422" t="s">
        <v>417</v>
      </c>
      <c r="F313" s="454"/>
      <c r="G313" s="184"/>
      <c r="H313" s="358"/>
      <c r="I313" s="346" t="n">
        <f aca="false">I315+I319</f>
        <v>750.1</v>
      </c>
      <c r="J313" s="346" t="n">
        <f aca="false">J315+J319</f>
        <v>749.9</v>
      </c>
      <c r="K313" s="346" t="n">
        <f aca="false">J313/I313%</f>
        <v>99.9733368884149</v>
      </c>
      <c r="L313" s="347"/>
      <c r="M313" s="347"/>
      <c r="N313" s="347"/>
      <c r="O313" s="347"/>
    </row>
    <row r="314" s="323" customFormat="true" ht="24" hidden="false" customHeight="false" outlineLevel="0" collapsed="false">
      <c r="A314" s="334"/>
      <c r="B314" s="342" t="s">
        <v>614</v>
      </c>
      <c r="C314" s="343" t="s">
        <v>615</v>
      </c>
      <c r="D314" s="422" t="s">
        <v>435</v>
      </c>
      <c r="E314" s="422" t="s">
        <v>417</v>
      </c>
      <c r="F314" s="454" t="s">
        <v>616</v>
      </c>
      <c r="G314" s="184"/>
      <c r="H314" s="358"/>
      <c r="I314" s="346" t="n">
        <f aca="false">I315</f>
        <v>31.6</v>
      </c>
      <c r="J314" s="346" t="n">
        <f aca="false">J315</f>
        <v>31.5</v>
      </c>
      <c r="K314" s="346" t="n">
        <f aca="false">J314/I314%</f>
        <v>99.6835443037975</v>
      </c>
      <c r="L314" s="347"/>
      <c r="M314" s="347"/>
      <c r="N314" s="347"/>
      <c r="O314" s="347"/>
    </row>
    <row r="315" s="323" customFormat="true" ht="24" hidden="false" customHeight="false" outlineLevel="0" collapsed="false">
      <c r="A315" s="334"/>
      <c r="B315" s="189" t="s">
        <v>611</v>
      </c>
      <c r="C315" s="350" t="s">
        <v>615</v>
      </c>
      <c r="D315" s="385" t="s">
        <v>435</v>
      </c>
      <c r="E315" s="385" t="s">
        <v>417</v>
      </c>
      <c r="F315" s="394" t="s">
        <v>616</v>
      </c>
      <c r="G315" s="194" t="n">
        <v>327</v>
      </c>
      <c r="H315" s="353"/>
      <c r="I315" s="351" t="n">
        <f aca="false">I316</f>
        <v>31.6</v>
      </c>
      <c r="J315" s="351" t="n">
        <f aca="false">J316</f>
        <v>31.5</v>
      </c>
      <c r="K315" s="351" t="n">
        <f aca="false">J315/I315%</f>
        <v>99.6835443037975</v>
      </c>
      <c r="L315" s="352"/>
      <c r="M315" s="352"/>
      <c r="N315" s="352"/>
      <c r="O315" s="352"/>
    </row>
    <row r="316" s="323" customFormat="true" ht="12" hidden="false" customHeight="false" outlineLevel="0" collapsed="false">
      <c r="A316" s="334"/>
      <c r="B316" s="474" t="s">
        <v>502</v>
      </c>
      <c r="C316" s="350" t="s">
        <v>615</v>
      </c>
      <c r="D316" s="385" t="s">
        <v>435</v>
      </c>
      <c r="E316" s="385" t="s">
        <v>417</v>
      </c>
      <c r="F316" s="394" t="s">
        <v>616</v>
      </c>
      <c r="G316" s="194" t="n">
        <v>327</v>
      </c>
      <c r="H316" s="353" t="n">
        <v>200</v>
      </c>
      <c r="I316" s="351" t="n">
        <f aca="false">I317</f>
        <v>31.6</v>
      </c>
      <c r="J316" s="351" t="n">
        <f aca="false">J317</f>
        <v>31.5</v>
      </c>
      <c r="K316" s="351" t="n">
        <f aca="false">J316/I316%</f>
        <v>99.6835443037975</v>
      </c>
      <c r="L316" s="352"/>
      <c r="M316" s="352"/>
      <c r="N316" s="352"/>
      <c r="O316" s="352"/>
    </row>
    <row r="317" s="323" customFormat="true" ht="12" hidden="false" customHeight="false" outlineLevel="0" collapsed="false">
      <c r="A317" s="334"/>
      <c r="B317" s="366" t="s">
        <v>522</v>
      </c>
      <c r="C317" s="350" t="s">
        <v>615</v>
      </c>
      <c r="D317" s="385" t="s">
        <v>435</v>
      </c>
      <c r="E317" s="385" t="s">
        <v>417</v>
      </c>
      <c r="F317" s="425" t="s">
        <v>616</v>
      </c>
      <c r="G317" s="194" t="n">
        <v>327</v>
      </c>
      <c r="H317" s="194" t="n">
        <v>260</v>
      </c>
      <c r="I317" s="351" t="n">
        <f aca="false">I318</f>
        <v>31.6</v>
      </c>
      <c r="J317" s="351" t="n">
        <f aca="false">J318</f>
        <v>31.5</v>
      </c>
      <c r="K317" s="351" t="n">
        <f aca="false">J317/I317%</f>
        <v>99.6835443037975</v>
      </c>
      <c r="L317" s="352"/>
      <c r="M317" s="352"/>
      <c r="N317" s="352"/>
      <c r="O317" s="352"/>
    </row>
    <row r="318" s="323" customFormat="true" ht="12" hidden="false" customHeight="false" outlineLevel="0" collapsed="false">
      <c r="A318" s="334"/>
      <c r="B318" s="367" t="s">
        <v>523</v>
      </c>
      <c r="C318" s="318" t="s">
        <v>615</v>
      </c>
      <c r="D318" s="396" t="s">
        <v>435</v>
      </c>
      <c r="E318" s="396" t="s">
        <v>417</v>
      </c>
      <c r="F318" s="408" t="s">
        <v>616</v>
      </c>
      <c r="G318" s="368" t="n">
        <v>327</v>
      </c>
      <c r="H318" s="368" t="n">
        <v>262</v>
      </c>
      <c r="I318" s="321" t="n">
        <v>31.6</v>
      </c>
      <c r="J318" s="321" t="n">
        <v>31.5</v>
      </c>
      <c r="K318" s="321" t="n">
        <f aca="false">J318/I318%</f>
        <v>99.6835443037975</v>
      </c>
      <c r="L318" s="322"/>
      <c r="M318" s="322"/>
      <c r="N318" s="322"/>
      <c r="O318" s="322"/>
    </row>
    <row r="319" s="323" customFormat="true" ht="24" hidden="false" customHeight="false" outlineLevel="0" collapsed="false">
      <c r="A319" s="334"/>
      <c r="B319" s="23" t="s">
        <v>617</v>
      </c>
      <c r="C319" s="350" t="s">
        <v>497</v>
      </c>
      <c r="D319" s="385" t="s">
        <v>435</v>
      </c>
      <c r="E319" s="385" t="s">
        <v>417</v>
      </c>
      <c r="F319" s="394" t="s">
        <v>618</v>
      </c>
      <c r="G319" s="194"/>
      <c r="H319" s="353"/>
      <c r="I319" s="351" t="n">
        <f aca="false">I320</f>
        <v>718.5</v>
      </c>
      <c r="J319" s="351" t="n">
        <f aca="false">J320</f>
        <v>718.4</v>
      </c>
      <c r="K319" s="351" t="n">
        <f aca="false">J319/I319%</f>
        <v>99.9860821155184</v>
      </c>
      <c r="L319" s="352"/>
      <c r="M319" s="352"/>
      <c r="N319" s="352"/>
      <c r="O319" s="352"/>
    </row>
    <row r="320" s="323" customFormat="true" ht="24" hidden="false" customHeight="false" outlineLevel="0" collapsed="false">
      <c r="A320" s="334"/>
      <c r="B320" s="23" t="s">
        <v>619</v>
      </c>
      <c r="C320" s="350" t="s">
        <v>497</v>
      </c>
      <c r="D320" s="385" t="s">
        <v>435</v>
      </c>
      <c r="E320" s="385" t="s">
        <v>417</v>
      </c>
      <c r="F320" s="394" t="s">
        <v>618</v>
      </c>
      <c r="G320" s="194" t="n">
        <v>455</v>
      </c>
      <c r="H320" s="353"/>
      <c r="I320" s="351" t="n">
        <f aca="false">I321+I324</f>
        <v>718.5</v>
      </c>
      <c r="J320" s="351" t="n">
        <f aca="false">J321+J324</f>
        <v>718.4</v>
      </c>
      <c r="K320" s="351" t="n">
        <f aca="false">J320/I320%</f>
        <v>99.9860821155184</v>
      </c>
      <c r="L320" s="352"/>
      <c r="M320" s="352"/>
      <c r="N320" s="352"/>
      <c r="O320" s="352"/>
    </row>
    <row r="321" s="323" customFormat="true" ht="12" hidden="false" customHeight="false" outlineLevel="0" collapsed="false">
      <c r="A321" s="334"/>
      <c r="B321" s="366" t="s">
        <v>502</v>
      </c>
      <c r="C321" s="350" t="s">
        <v>497</v>
      </c>
      <c r="D321" s="385" t="s">
        <v>435</v>
      </c>
      <c r="E321" s="385" t="s">
        <v>417</v>
      </c>
      <c r="F321" s="394" t="s">
        <v>618</v>
      </c>
      <c r="G321" s="194" t="n">
        <v>455</v>
      </c>
      <c r="H321" s="194" t="n">
        <v>200</v>
      </c>
      <c r="I321" s="351" t="n">
        <f aca="false">I322</f>
        <v>697.6</v>
      </c>
      <c r="J321" s="351" t="n">
        <f aca="false">J322</f>
        <v>697.5</v>
      </c>
      <c r="K321" s="351" t="n">
        <f aca="false">J321/I321%</f>
        <v>99.9856651376147</v>
      </c>
      <c r="L321" s="352"/>
      <c r="M321" s="352"/>
      <c r="N321" s="352"/>
      <c r="O321" s="352"/>
    </row>
    <row r="322" s="323" customFormat="true" ht="24" hidden="false" customHeight="false" outlineLevel="0" collapsed="false">
      <c r="A322" s="334"/>
      <c r="B322" s="475" t="s">
        <v>620</v>
      </c>
      <c r="C322" s="350" t="s">
        <v>497</v>
      </c>
      <c r="D322" s="385" t="s">
        <v>435</v>
      </c>
      <c r="E322" s="385" t="s">
        <v>417</v>
      </c>
      <c r="F322" s="394" t="s">
        <v>618</v>
      </c>
      <c r="G322" s="194" t="n">
        <v>455</v>
      </c>
      <c r="H322" s="353" t="n">
        <v>240</v>
      </c>
      <c r="I322" s="351" t="n">
        <f aca="false">I323</f>
        <v>697.6</v>
      </c>
      <c r="J322" s="351" t="n">
        <f aca="false">J323</f>
        <v>697.5</v>
      </c>
      <c r="K322" s="351" t="n">
        <f aca="false">J322/I322%</f>
        <v>99.9856651376147</v>
      </c>
      <c r="L322" s="352"/>
      <c r="M322" s="352"/>
      <c r="N322" s="352"/>
      <c r="O322" s="352"/>
    </row>
    <row r="323" s="323" customFormat="true" ht="24" hidden="false" customHeight="false" outlineLevel="0" collapsed="false">
      <c r="A323" s="316"/>
      <c r="B323" s="476" t="s">
        <v>621</v>
      </c>
      <c r="C323" s="318" t="s">
        <v>497</v>
      </c>
      <c r="D323" s="396" t="s">
        <v>435</v>
      </c>
      <c r="E323" s="396" t="s">
        <v>417</v>
      </c>
      <c r="F323" s="397" t="s">
        <v>618</v>
      </c>
      <c r="G323" s="368" t="n">
        <v>455</v>
      </c>
      <c r="H323" s="332" t="n">
        <v>242</v>
      </c>
      <c r="I323" s="321" t="n">
        <v>697.6</v>
      </c>
      <c r="J323" s="321" t="n">
        <v>697.5</v>
      </c>
      <c r="K323" s="321" t="n">
        <f aca="false">J323/I323%</f>
        <v>99.9856651376147</v>
      </c>
      <c r="L323" s="322"/>
      <c r="M323" s="322"/>
      <c r="N323" s="322"/>
      <c r="O323" s="322"/>
    </row>
    <row r="324" s="336" customFormat="true" ht="12" hidden="false" customHeight="false" outlineLevel="0" collapsed="false">
      <c r="A324" s="334"/>
      <c r="B324" s="68" t="s">
        <v>516</v>
      </c>
      <c r="C324" s="350" t="s">
        <v>497</v>
      </c>
      <c r="D324" s="385" t="s">
        <v>435</v>
      </c>
      <c r="E324" s="385" t="s">
        <v>417</v>
      </c>
      <c r="F324" s="394" t="s">
        <v>618</v>
      </c>
      <c r="G324" s="194" t="n">
        <v>455</v>
      </c>
      <c r="H324" s="379" t="n">
        <v>300</v>
      </c>
      <c r="I324" s="351" t="n">
        <f aca="false">I325</f>
        <v>20.9</v>
      </c>
      <c r="J324" s="351" t="n">
        <f aca="false">J325</f>
        <v>20.9</v>
      </c>
      <c r="K324" s="351" t="n">
        <f aca="false">J324/I324%</f>
        <v>100</v>
      </c>
      <c r="L324" s="352"/>
      <c r="M324" s="352"/>
      <c r="N324" s="352"/>
      <c r="O324" s="352"/>
    </row>
    <row r="325" s="336" customFormat="true" ht="12" hidden="false" customHeight="false" outlineLevel="0" collapsed="false">
      <c r="A325" s="334"/>
      <c r="B325" s="380" t="s">
        <v>517</v>
      </c>
      <c r="C325" s="350" t="s">
        <v>497</v>
      </c>
      <c r="D325" s="385" t="s">
        <v>435</v>
      </c>
      <c r="E325" s="385" t="s">
        <v>417</v>
      </c>
      <c r="F325" s="394" t="s">
        <v>618</v>
      </c>
      <c r="G325" s="194" t="n">
        <v>455</v>
      </c>
      <c r="H325" s="99" t="n">
        <v>310</v>
      </c>
      <c r="I325" s="321" t="n">
        <v>20.9</v>
      </c>
      <c r="J325" s="321" t="n">
        <v>20.9</v>
      </c>
      <c r="K325" s="321" t="n">
        <f aca="false">J325/I325%</f>
        <v>100</v>
      </c>
      <c r="L325" s="322"/>
      <c r="M325" s="322"/>
      <c r="N325" s="322"/>
      <c r="O325" s="322"/>
    </row>
    <row r="326" s="384" customFormat="true" ht="12" hidden="false" customHeight="false" outlineLevel="0" collapsed="false">
      <c r="A326" s="334"/>
      <c r="B326" s="437" t="s">
        <v>362</v>
      </c>
      <c r="C326" s="343"/>
      <c r="D326" s="422" t="s">
        <v>454</v>
      </c>
      <c r="E326" s="396"/>
      <c r="F326" s="397"/>
      <c r="G326" s="331"/>
      <c r="H326" s="332"/>
      <c r="I326" s="346" t="n">
        <f aca="false">I327+I333+I371</f>
        <v>56493.8</v>
      </c>
      <c r="J326" s="346" t="n">
        <f aca="false">J327+J333+J371</f>
        <v>37729.8</v>
      </c>
      <c r="K326" s="346" t="n">
        <f aca="false">J326/I326%</f>
        <v>66.7857357798555</v>
      </c>
      <c r="L326" s="347"/>
      <c r="M326" s="347"/>
      <c r="N326" s="347"/>
      <c r="O326" s="347"/>
    </row>
    <row r="327" s="384" customFormat="true" ht="12" hidden="false" customHeight="false" outlineLevel="0" collapsed="false">
      <c r="A327" s="359"/>
      <c r="B327" s="387" t="s">
        <v>455</v>
      </c>
      <c r="C327" s="388" t="s">
        <v>497</v>
      </c>
      <c r="D327" s="389" t="s">
        <v>454</v>
      </c>
      <c r="E327" s="389" t="s">
        <v>415</v>
      </c>
      <c r="F327" s="427"/>
      <c r="G327" s="446"/>
      <c r="H327" s="383"/>
      <c r="I327" s="392" t="n">
        <f aca="false">I328</f>
        <v>5267</v>
      </c>
      <c r="J327" s="392" t="n">
        <f aca="false">J328</f>
        <v>5266.9</v>
      </c>
      <c r="K327" s="392" t="n">
        <f aca="false">J327/I327%</f>
        <v>99.9981013859882</v>
      </c>
      <c r="L327" s="393"/>
      <c r="M327" s="393"/>
      <c r="N327" s="393"/>
      <c r="O327" s="393"/>
    </row>
    <row r="328" s="384" customFormat="true" ht="12" hidden="false" customHeight="false" outlineLevel="0" collapsed="false">
      <c r="A328" s="330"/>
      <c r="B328" s="349" t="s">
        <v>622</v>
      </c>
      <c r="C328" s="350" t="s">
        <v>497</v>
      </c>
      <c r="D328" s="386" t="s">
        <v>454</v>
      </c>
      <c r="E328" s="386" t="s">
        <v>415</v>
      </c>
      <c r="F328" s="386" t="s">
        <v>623</v>
      </c>
      <c r="G328" s="318"/>
      <c r="H328" s="332"/>
      <c r="I328" s="351" t="n">
        <f aca="false">I329</f>
        <v>5267</v>
      </c>
      <c r="J328" s="351" t="n">
        <f aca="false">J329</f>
        <v>5266.9</v>
      </c>
      <c r="K328" s="351" t="n">
        <f aca="false">J328/I328%</f>
        <v>99.9981013859882</v>
      </c>
      <c r="L328" s="352"/>
      <c r="M328" s="352"/>
      <c r="N328" s="352"/>
      <c r="O328" s="352"/>
    </row>
    <row r="329" s="384" customFormat="true" ht="36" hidden="false" customHeight="false" outlineLevel="0" collapsed="false">
      <c r="A329" s="330"/>
      <c r="B329" s="349" t="s">
        <v>624</v>
      </c>
      <c r="C329" s="350" t="s">
        <v>497</v>
      </c>
      <c r="D329" s="386" t="s">
        <v>454</v>
      </c>
      <c r="E329" s="386" t="s">
        <v>415</v>
      </c>
      <c r="F329" s="386" t="s">
        <v>623</v>
      </c>
      <c r="G329" s="350" t="s">
        <v>625</v>
      </c>
      <c r="H329" s="332"/>
      <c r="I329" s="351" t="n">
        <f aca="false">I330</f>
        <v>5267</v>
      </c>
      <c r="J329" s="351" t="n">
        <f aca="false">J330</f>
        <v>5266.9</v>
      </c>
      <c r="K329" s="351" t="n">
        <f aca="false">J329/I329%</f>
        <v>99.9981013859882</v>
      </c>
      <c r="L329" s="352"/>
      <c r="M329" s="352"/>
      <c r="N329" s="352"/>
      <c r="O329" s="352"/>
    </row>
    <row r="330" s="384" customFormat="true" ht="12" hidden="false" customHeight="false" outlineLevel="0" collapsed="false">
      <c r="A330" s="330"/>
      <c r="B330" s="366" t="s">
        <v>502</v>
      </c>
      <c r="C330" s="350" t="s">
        <v>497</v>
      </c>
      <c r="D330" s="386" t="s">
        <v>454</v>
      </c>
      <c r="E330" s="386" t="s">
        <v>415</v>
      </c>
      <c r="F330" s="386" t="s">
        <v>623</v>
      </c>
      <c r="G330" s="350" t="s">
        <v>625</v>
      </c>
      <c r="H330" s="194" t="n">
        <v>200</v>
      </c>
      <c r="I330" s="351" t="n">
        <f aca="false">I331</f>
        <v>5267</v>
      </c>
      <c r="J330" s="351" t="n">
        <f aca="false">J331</f>
        <v>5266.9</v>
      </c>
      <c r="K330" s="351" t="n">
        <f aca="false">J330/I330%</f>
        <v>99.9981013859882</v>
      </c>
      <c r="L330" s="352"/>
      <c r="M330" s="352"/>
      <c r="N330" s="352"/>
      <c r="O330" s="352"/>
    </row>
    <row r="331" s="384" customFormat="true" ht="12" hidden="false" customHeight="false" outlineLevel="0" collapsed="false">
      <c r="A331" s="330"/>
      <c r="B331" s="366" t="s">
        <v>522</v>
      </c>
      <c r="C331" s="350" t="s">
        <v>497</v>
      </c>
      <c r="D331" s="386" t="s">
        <v>454</v>
      </c>
      <c r="E331" s="386" t="s">
        <v>415</v>
      </c>
      <c r="F331" s="386" t="s">
        <v>623</v>
      </c>
      <c r="G331" s="350" t="s">
        <v>625</v>
      </c>
      <c r="H331" s="353" t="n">
        <v>260</v>
      </c>
      <c r="I331" s="351" t="n">
        <f aca="false">I332</f>
        <v>5267</v>
      </c>
      <c r="J331" s="351" t="n">
        <f aca="false">J332</f>
        <v>5266.9</v>
      </c>
      <c r="K331" s="351" t="n">
        <f aca="false">J331/I331%</f>
        <v>99.9981013859882</v>
      </c>
      <c r="L331" s="352"/>
      <c r="M331" s="352"/>
      <c r="N331" s="352"/>
      <c r="O331" s="352"/>
    </row>
    <row r="332" s="333" customFormat="true" ht="24" hidden="false" customHeight="false" outlineLevel="0" collapsed="false">
      <c r="A332" s="334"/>
      <c r="B332" s="367" t="s">
        <v>626</v>
      </c>
      <c r="C332" s="318" t="s">
        <v>497</v>
      </c>
      <c r="D332" s="331" t="s">
        <v>454</v>
      </c>
      <c r="E332" s="331" t="s">
        <v>415</v>
      </c>
      <c r="F332" s="331" t="s">
        <v>623</v>
      </c>
      <c r="G332" s="318" t="s">
        <v>625</v>
      </c>
      <c r="H332" s="332" t="n">
        <v>263</v>
      </c>
      <c r="I332" s="321" t="n">
        <v>5267</v>
      </c>
      <c r="J332" s="321" t="n">
        <v>5266.9</v>
      </c>
      <c r="K332" s="321" t="n">
        <f aca="false">J332/I332%</f>
        <v>99.9981013859882</v>
      </c>
      <c r="L332" s="322"/>
      <c r="M332" s="322"/>
      <c r="N332" s="322"/>
      <c r="O332" s="322"/>
    </row>
    <row r="333" s="384" customFormat="true" ht="12" hidden="false" customHeight="false" outlineLevel="0" collapsed="false">
      <c r="A333" s="334"/>
      <c r="B333" s="477" t="s">
        <v>456</v>
      </c>
      <c r="C333" s="343"/>
      <c r="D333" s="429" t="s">
        <v>454</v>
      </c>
      <c r="E333" s="429" t="s">
        <v>419</v>
      </c>
      <c r="F333" s="429"/>
      <c r="G333" s="429"/>
      <c r="H333" s="332"/>
      <c r="I333" s="346" t="n">
        <f aca="false">I334+I346+I351+I360+I366</f>
        <v>38291.7</v>
      </c>
      <c r="J333" s="346" t="n">
        <f aca="false">J334+J346+J351+J360+J366</f>
        <v>19384.3</v>
      </c>
      <c r="K333" s="346" t="n">
        <f aca="false">J333/I333%</f>
        <v>50.6227198061199</v>
      </c>
      <c r="L333" s="347"/>
      <c r="M333" s="347"/>
      <c r="N333" s="347"/>
      <c r="O333" s="347"/>
      <c r="Q333" s="478"/>
    </row>
    <row r="334" s="384" customFormat="true" ht="12" hidden="false" customHeight="false" outlineLevel="0" collapsed="false">
      <c r="A334" s="334"/>
      <c r="B334" s="349" t="s">
        <v>627</v>
      </c>
      <c r="C334" s="350" t="s">
        <v>628</v>
      </c>
      <c r="D334" s="386" t="s">
        <v>454</v>
      </c>
      <c r="E334" s="386" t="s">
        <v>419</v>
      </c>
      <c r="F334" s="386" t="s">
        <v>629</v>
      </c>
      <c r="G334" s="386"/>
      <c r="H334" s="332"/>
      <c r="I334" s="351" t="n">
        <f aca="false">I335+I340</f>
        <v>5118.2</v>
      </c>
      <c r="J334" s="351" t="n">
        <f aca="false">J335+J340</f>
        <v>1902.6</v>
      </c>
      <c r="K334" s="351" t="n">
        <f aca="false">J334/I334%</f>
        <v>37.1732249619007</v>
      </c>
      <c r="L334" s="352"/>
      <c r="M334" s="352"/>
      <c r="N334" s="352"/>
      <c r="O334" s="352"/>
    </row>
    <row r="335" s="384" customFormat="true" ht="24" hidden="false" customHeight="false" outlineLevel="0" collapsed="false">
      <c r="A335" s="409"/>
      <c r="B335" s="360" t="s">
        <v>630</v>
      </c>
      <c r="C335" s="361" t="s">
        <v>628</v>
      </c>
      <c r="D335" s="382" t="s">
        <v>454</v>
      </c>
      <c r="E335" s="382" t="s">
        <v>419</v>
      </c>
      <c r="F335" s="382" t="s">
        <v>631</v>
      </c>
      <c r="G335" s="382"/>
      <c r="H335" s="383"/>
      <c r="I335" s="363" t="n">
        <f aca="false">I336</f>
        <v>2706.4</v>
      </c>
      <c r="J335" s="363" t="n">
        <f aca="false">J336</f>
        <v>865.4</v>
      </c>
      <c r="K335" s="363" t="n">
        <f aca="false">J335/I335%</f>
        <v>31.97605675436</v>
      </c>
      <c r="L335" s="364"/>
      <c r="M335" s="364"/>
      <c r="N335" s="364"/>
      <c r="O335" s="364"/>
      <c r="P335" s="478"/>
    </row>
    <row r="336" s="384" customFormat="true" ht="36" hidden="false" customHeight="false" outlineLevel="0" collapsed="false">
      <c r="A336" s="334"/>
      <c r="B336" s="366" t="s">
        <v>632</v>
      </c>
      <c r="C336" s="350" t="s">
        <v>628</v>
      </c>
      <c r="D336" s="386" t="s">
        <v>454</v>
      </c>
      <c r="E336" s="386" t="s">
        <v>419</v>
      </c>
      <c r="F336" s="386" t="s">
        <v>631</v>
      </c>
      <c r="G336" s="432" t="s">
        <v>633</v>
      </c>
      <c r="H336" s="332"/>
      <c r="I336" s="351" t="n">
        <f aca="false">I337</f>
        <v>2706.4</v>
      </c>
      <c r="J336" s="351" t="n">
        <f aca="false">J337</f>
        <v>865.4</v>
      </c>
      <c r="K336" s="351" t="n">
        <f aca="false">J336/I336%</f>
        <v>31.97605675436</v>
      </c>
      <c r="L336" s="352"/>
      <c r="M336" s="352"/>
      <c r="N336" s="352"/>
      <c r="O336" s="352"/>
    </row>
    <row r="337" s="384" customFormat="true" ht="12" hidden="false" customHeight="false" outlineLevel="0" collapsed="false">
      <c r="A337" s="334"/>
      <c r="B337" s="366" t="s">
        <v>502</v>
      </c>
      <c r="C337" s="350" t="s">
        <v>628</v>
      </c>
      <c r="D337" s="386" t="s">
        <v>454</v>
      </c>
      <c r="E337" s="386" t="s">
        <v>419</v>
      </c>
      <c r="F337" s="386" t="s">
        <v>631</v>
      </c>
      <c r="G337" s="432" t="s">
        <v>633</v>
      </c>
      <c r="H337" s="194" t="n">
        <v>200</v>
      </c>
      <c r="I337" s="351" t="n">
        <f aca="false">I338</f>
        <v>2706.4</v>
      </c>
      <c r="J337" s="351" t="n">
        <f aca="false">J338</f>
        <v>865.4</v>
      </c>
      <c r="K337" s="351" t="n">
        <f aca="false">J337/I337%</f>
        <v>31.97605675436</v>
      </c>
      <c r="L337" s="352"/>
      <c r="M337" s="352"/>
      <c r="N337" s="352"/>
      <c r="O337" s="352"/>
    </row>
    <row r="338" s="384" customFormat="true" ht="12" hidden="false" customHeight="false" outlineLevel="0" collapsed="false">
      <c r="A338" s="334"/>
      <c r="B338" s="366" t="s">
        <v>522</v>
      </c>
      <c r="C338" s="350" t="s">
        <v>628</v>
      </c>
      <c r="D338" s="386" t="s">
        <v>454</v>
      </c>
      <c r="E338" s="386" t="s">
        <v>419</v>
      </c>
      <c r="F338" s="386" t="s">
        <v>631</v>
      </c>
      <c r="G338" s="432" t="s">
        <v>633</v>
      </c>
      <c r="H338" s="353" t="n">
        <v>260</v>
      </c>
      <c r="I338" s="351" t="n">
        <f aca="false">I339</f>
        <v>2706.4</v>
      </c>
      <c r="J338" s="351" t="n">
        <f aca="false">J339</f>
        <v>865.4</v>
      </c>
      <c r="K338" s="351" t="n">
        <f aca="false">J338/I338%</f>
        <v>31.97605675436</v>
      </c>
      <c r="L338" s="352"/>
      <c r="M338" s="352"/>
      <c r="N338" s="352"/>
      <c r="O338" s="352"/>
    </row>
    <row r="339" s="384" customFormat="true" ht="12" hidden="false" customHeight="false" outlineLevel="0" collapsed="false">
      <c r="A339" s="334"/>
      <c r="B339" s="367" t="s">
        <v>523</v>
      </c>
      <c r="C339" s="350" t="s">
        <v>628</v>
      </c>
      <c r="D339" s="386" t="s">
        <v>454</v>
      </c>
      <c r="E339" s="386" t="s">
        <v>419</v>
      </c>
      <c r="F339" s="386" t="s">
        <v>631</v>
      </c>
      <c r="G339" s="432" t="s">
        <v>633</v>
      </c>
      <c r="H339" s="332" t="n">
        <v>262</v>
      </c>
      <c r="I339" s="321" t="n">
        <v>2706.4</v>
      </c>
      <c r="J339" s="321" t="n">
        <v>865.4</v>
      </c>
      <c r="K339" s="321" t="n">
        <f aca="false">J339/I339%</f>
        <v>31.97605675436</v>
      </c>
      <c r="L339" s="322"/>
      <c r="M339" s="322"/>
      <c r="N339" s="322"/>
      <c r="O339" s="322"/>
    </row>
    <row r="340" s="384" customFormat="true" ht="24" hidden="false" customHeight="false" outlineLevel="0" collapsed="false">
      <c r="A340" s="409"/>
      <c r="B340" s="373" t="s">
        <v>634</v>
      </c>
      <c r="C340" s="361" t="s">
        <v>583</v>
      </c>
      <c r="D340" s="382" t="s">
        <v>454</v>
      </c>
      <c r="E340" s="382" t="s">
        <v>419</v>
      </c>
      <c r="F340" s="382" t="s">
        <v>635</v>
      </c>
      <c r="G340" s="382"/>
      <c r="H340" s="362"/>
      <c r="I340" s="363" t="n">
        <f aca="false">I341</f>
        <v>2411.8</v>
      </c>
      <c r="J340" s="363" t="n">
        <f aca="false">J341</f>
        <v>1037.2</v>
      </c>
      <c r="K340" s="363" t="n">
        <f aca="false">J340/I340%</f>
        <v>43.0052243137905</v>
      </c>
      <c r="L340" s="364"/>
      <c r="M340" s="364"/>
      <c r="N340" s="364"/>
      <c r="O340" s="364"/>
    </row>
    <row r="341" s="384" customFormat="true" ht="12" hidden="false" customHeight="false" outlineLevel="0" collapsed="false">
      <c r="A341" s="334"/>
      <c r="B341" s="366" t="s">
        <v>636</v>
      </c>
      <c r="C341" s="350" t="s">
        <v>583</v>
      </c>
      <c r="D341" s="386" t="s">
        <v>454</v>
      </c>
      <c r="E341" s="386" t="s">
        <v>419</v>
      </c>
      <c r="F341" s="386" t="s">
        <v>637</v>
      </c>
      <c r="G341" s="432"/>
      <c r="H341" s="353"/>
      <c r="I341" s="351" t="n">
        <f aca="false">I342</f>
        <v>2411.8</v>
      </c>
      <c r="J341" s="351" t="n">
        <f aca="false">J342</f>
        <v>1037.2</v>
      </c>
      <c r="K341" s="351" t="n">
        <f aca="false">J341/I341%</f>
        <v>43.0052243137905</v>
      </c>
      <c r="L341" s="352"/>
      <c r="M341" s="352"/>
      <c r="N341" s="352"/>
      <c r="O341" s="352"/>
    </row>
    <row r="342" s="384" customFormat="true" ht="24" hidden="false" customHeight="false" outlineLevel="0" collapsed="false">
      <c r="A342" s="334"/>
      <c r="B342" s="366" t="s">
        <v>638</v>
      </c>
      <c r="C342" s="350" t="s">
        <v>583</v>
      </c>
      <c r="D342" s="386" t="s">
        <v>454</v>
      </c>
      <c r="E342" s="386" t="s">
        <v>419</v>
      </c>
      <c r="F342" s="386" t="s">
        <v>637</v>
      </c>
      <c r="G342" s="432" t="s">
        <v>639</v>
      </c>
      <c r="H342" s="353"/>
      <c r="I342" s="351" t="n">
        <f aca="false">I343</f>
        <v>2411.8</v>
      </c>
      <c r="J342" s="351" t="n">
        <f aca="false">J343</f>
        <v>1037.2</v>
      </c>
      <c r="K342" s="351" t="n">
        <f aca="false">J342/I342%</f>
        <v>43.0052243137905</v>
      </c>
      <c r="L342" s="352"/>
      <c r="M342" s="352"/>
      <c r="N342" s="352"/>
      <c r="O342" s="352"/>
    </row>
    <row r="343" s="384" customFormat="true" ht="12" hidden="false" customHeight="false" outlineLevel="0" collapsed="false">
      <c r="A343" s="334"/>
      <c r="B343" s="366" t="s">
        <v>502</v>
      </c>
      <c r="C343" s="350" t="s">
        <v>583</v>
      </c>
      <c r="D343" s="386" t="s">
        <v>454</v>
      </c>
      <c r="E343" s="386" t="s">
        <v>419</v>
      </c>
      <c r="F343" s="386" t="s">
        <v>637</v>
      </c>
      <c r="G343" s="432" t="s">
        <v>639</v>
      </c>
      <c r="H343" s="194" t="n">
        <v>200</v>
      </c>
      <c r="I343" s="351" t="n">
        <f aca="false">I344</f>
        <v>2411.8</v>
      </c>
      <c r="J343" s="351" t="n">
        <f aca="false">J344</f>
        <v>1037.2</v>
      </c>
      <c r="K343" s="351" t="n">
        <f aca="false">J343/I343%</f>
        <v>43.0052243137905</v>
      </c>
      <c r="L343" s="352"/>
      <c r="M343" s="352"/>
      <c r="N343" s="352"/>
      <c r="O343" s="352"/>
    </row>
    <row r="344" s="384" customFormat="true" ht="12" hidden="false" customHeight="false" outlineLevel="0" collapsed="false">
      <c r="A344" s="334"/>
      <c r="B344" s="366" t="s">
        <v>522</v>
      </c>
      <c r="C344" s="350" t="s">
        <v>583</v>
      </c>
      <c r="D344" s="386" t="s">
        <v>454</v>
      </c>
      <c r="E344" s="386" t="s">
        <v>419</v>
      </c>
      <c r="F344" s="386" t="s">
        <v>637</v>
      </c>
      <c r="G344" s="432" t="s">
        <v>639</v>
      </c>
      <c r="H344" s="353" t="n">
        <v>260</v>
      </c>
      <c r="I344" s="351" t="n">
        <f aca="false">I345</f>
        <v>2411.8</v>
      </c>
      <c r="J344" s="351" t="n">
        <f aca="false">J345</f>
        <v>1037.2</v>
      </c>
      <c r="K344" s="351" t="n">
        <f aca="false">J344/I344%</f>
        <v>43.0052243137905</v>
      </c>
      <c r="L344" s="352"/>
      <c r="M344" s="352"/>
      <c r="N344" s="352"/>
      <c r="O344" s="352"/>
    </row>
    <row r="345" s="384" customFormat="true" ht="12" hidden="false" customHeight="false" outlineLevel="0" collapsed="false">
      <c r="A345" s="334"/>
      <c r="B345" s="367" t="s">
        <v>523</v>
      </c>
      <c r="C345" s="318" t="s">
        <v>583</v>
      </c>
      <c r="D345" s="331" t="s">
        <v>454</v>
      </c>
      <c r="E345" s="331" t="s">
        <v>419</v>
      </c>
      <c r="F345" s="331" t="s">
        <v>637</v>
      </c>
      <c r="G345" s="434" t="s">
        <v>639</v>
      </c>
      <c r="H345" s="332" t="n">
        <v>262</v>
      </c>
      <c r="I345" s="321" t="n">
        <v>2411.8</v>
      </c>
      <c r="J345" s="321" t="n">
        <v>1037.2</v>
      </c>
      <c r="K345" s="321" t="n">
        <f aca="false">J345/I345%</f>
        <v>43.0052243137905</v>
      </c>
      <c r="L345" s="322"/>
      <c r="M345" s="322"/>
      <c r="N345" s="322"/>
      <c r="O345" s="322"/>
    </row>
    <row r="346" s="384" customFormat="true" ht="12" hidden="false" customHeight="false" outlineLevel="0" collapsed="false">
      <c r="A346" s="409"/>
      <c r="B346" s="360" t="s">
        <v>640</v>
      </c>
      <c r="C346" s="361" t="s">
        <v>628</v>
      </c>
      <c r="D346" s="382" t="s">
        <v>454</v>
      </c>
      <c r="E346" s="382" t="s">
        <v>419</v>
      </c>
      <c r="F346" s="382" t="s">
        <v>641</v>
      </c>
      <c r="G346" s="382"/>
      <c r="H346" s="383"/>
      <c r="I346" s="363" t="n">
        <f aca="false">I347</f>
        <v>3607.8</v>
      </c>
      <c r="J346" s="363" t="n">
        <f aca="false">J347</f>
        <v>1153.2</v>
      </c>
      <c r="K346" s="363" t="n">
        <f aca="false">J346/I346%</f>
        <v>31.9640778313654</v>
      </c>
      <c r="L346" s="364"/>
      <c r="M346" s="364"/>
      <c r="N346" s="364"/>
      <c r="O346" s="364"/>
    </row>
    <row r="347" s="384" customFormat="true" ht="36" hidden="false" customHeight="false" outlineLevel="0" collapsed="false">
      <c r="A347" s="334"/>
      <c r="B347" s="366" t="s">
        <v>632</v>
      </c>
      <c r="C347" s="350" t="s">
        <v>628</v>
      </c>
      <c r="D347" s="386" t="s">
        <v>454</v>
      </c>
      <c r="E347" s="386" t="s">
        <v>419</v>
      </c>
      <c r="F347" s="432" t="s">
        <v>641</v>
      </c>
      <c r="G347" s="432" t="s">
        <v>633</v>
      </c>
      <c r="H347" s="353"/>
      <c r="I347" s="351" t="n">
        <f aca="false">I348</f>
        <v>3607.8</v>
      </c>
      <c r="J347" s="351" t="n">
        <f aca="false">J348</f>
        <v>1153.2</v>
      </c>
      <c r="K347" s="351" t="n">
        <f aca="false">J347/I347%</f>
        <v>31.9640778313654</v>
      </c>
      <c r="L347" s="352"/>
      <c r="M347" s="352"/>
      <c r="N347" s="352"/>
      <c r="O347" s="352"/>
    </row>
    <row r="348" s="384" customFormat="true" ht="12" hidden="false" customHeight="false" outlineLevel="0" collapsed="false">
      <c r="A348" s="334"/>
      <c r="B348" s="366" t="s">
        <v>502</v>
      </c>
      <c r="C348" s="350" t="s">
        <v>628</v>
      </c>
      <c r="D348" s="386" t="s">
        <v>454</v>
      </c>
      <c r="E348" s="386" t="s">
        <v>419</v>
      </c>
      <c r="F348" s="432" t="s">
        <v>641</v>
      </c>
      <c r="G348" s="432" t="s">
        <v>633</v>
      </c>
      <c r="H348" s="194" t="n">
        <v>200</v>
      </c>
      <c r="I348" s="351" t="n">
        <f aca="false">I349</f>
        <v>3607.8</v>
      </c>
      <c r="J348" s="351" t="n">
        <f aca="false">J349</f>
        <v>1153.2</v>
      </c>
      <c r="K348" s="351" t="n">
        <f aca="false">J348/I348%</f>
        <v>31.9640778313654</v>
      </c>
      <c r="L348" s="352"/>
      <c r="M348" s="352"/>
      <c r="N348" s="352"/>
      <c r="O348" s="352"/>
    </row>
    <row r="349" s="384" customFormat="true" ht="12" hidden="false" customHeight="false" outlineLevel="0" collapsed="false">
      <c r="A349" s="334"/>
      <c r="B349" s="366" t="s">
        <v>522</v>
      </c>
      <c r="C349" s="350" t="s">
        <v>628</v>
      </c>
      <c r="D349" s="386" t="s">
        <v>454</v>
      </c>
      <c r="E349" s="386" t="s">
        <v>419</v>
      </c>
      <c r="F349" s="432" t="s">
        <v>641</v>
      </c>
      <c r="G349" s="432" t="s">
        <v>633</v>
      </c>
      <c r="H349" s="353" t="n">
        <v>260</v>
      </c>
      <c r="I349" s="351" t="n">
        <f aca="false">I350</f>
        <v>3607.8</v>
      </c>
      <c r="J349" s="351" t="n">
        <f aca="false">J350</f>
        <v>1153.2</v>
      </c>
      <c r="K349" s="351" t="n">
        <f aca="false">J349/I349%</f>
        <v>31.9640778313654</v>
      </c>
      <c r="L349" s="352"/>
      <c r="M349" s="352"/>
      <c r="N349" s="352"/>
      <c r="O349" s="352"/>
    </row>
    <row r="350" s="384" customFormat="true" ht="12" hidden="false" customHeight="false" outlineLevel="0" collapsed="false">
      <c r="A350" s="334"/>
      <c r="B350" s="367" t="s">
        <v>523</v>
      </c>
      <c r="C350" s="318" t="s">
        <v>628</v>
      </c>
      <c r="D350" s="331" t="s">
        <v>454</v>
      </c>
      <c r="E350" s="331" t="s">
        <v>419</v>
      </c>
      <c r="F350" s="434" t="s">
        <v>641</v>
      </c>
      <c r="G350" s="434" t="s">
        <v>633</v>
      </c>
      <c r="H350" s="332" t="n">
        <v>262</v>
      </c>
      <c r="I350" s="321" t="n">
        <v>3607.8</v>
      </c>
      <c r="J350" s="321" t="n">
        <v>1153.2</v>
      </c>
      <c r="K350" s="321" t="n">
        <f aca="false">J350/I350%</f>
        <v>31.9640778313654</v>
      </c>
      <c r="L350" s="322"/>
      <c r="M350" s="322"/>
      <c r="N350" s="322"/>
      <c r="O350" s="322"/>
    </row>
    <row r="351" s="384" customFormat="true" ht="12" hidden="false" customHeight="false" outlineLevel="0" collapsed="false">
      <c r="A351" s="334"/>
      <c r="B351" s="479" t="s">
        <v>552</v>
      </c>
      <c r="C351" s="350" t="s">
        <v>583</v>
      </c>
      <c r="D351" s="432" t="s">
        <v>454</v>
      </c>
      <c r="E351" s="432" t="s">
        <v>419</v>
      </c>
      <c r="F351" s="432" t="s">
        <v>527</v>
      </c>
      <c r="G351" s="432"/>
      <c r="H351" s="332"/>
      <c r="I351" s="351" t="n">
        <f aca="false">I356+I352</f>
        <v>20353.6</v>
      </c>
      <c r="J351" s="351" t="n">
        <f aca="false">J356+J352</f>
        <v>10930.1</v>
      </c>
      <c r="K351" s="351" t="n">
        <f aca="false">J351/I351%</f>
        <v>53.7010651678327</v>
      </c>
      <c r="L351" s="352"/>
      <c r="M351" s="352"/>
      <c r="N351" s="352"/>
      <c r="O351" s="352"/>
    </row>
    <row r="352" s="384" customFormat="true" ht="24" hidden="false" customHeight="false" outlineLevel="0" collapsed="false">
      <c r="A352" s="409"/>
      <c r="B352" s="360" t="s">
        <v>230</v>
      </c>
      <c r="C352" s="361" t="s">
        <v>583</v>
      </c>
      <c r="D352" s="382" t="s">
        <v>454</v>
      </c>
      <c r="E352" s="382" t="s">
        <v>419</v>
      </c>
      <c r="F352" s="382" t="s">
        <v>527</v>
      </c>
      <c r="G352" s="382" t="s">
        <v>642</v>
      </c>
      <c r="H352" s="383"/>
      <c r="I352" s="363" t="n">
        <f aca="false">I353</f>
        <v>3918.2</v>
      </c>
      <c r="J352" s="363" t="n">
        <f aca="false">J353</f>
        <v>686</v>
      </c>
      <c r="K352" s="363" t="n">
        <f aca="false">J352/I352%</f>
        <v>17.5080394058496</v>
      </c>
      <c r="L352" s="364"/>
      <c r="M352" s="364"/>
      <c r="N352" s="364"/>
      <c r="O352" s="364"/>
    </row>
    <row r="353" s="384" customFormat="true" ht="12" hidden="false" customHeight="false" outlineLevel="0" collapsed="false">
      <c r="A353" s="334"/>
      <c r="B353" s="366" t="s">
        <v>502</v>
      </c>
      <c r="C353" s="350" t="s">
        <v>583</v>
      </c>
      <c r="D353" s="432" t="s">
        <v>454</v>
      </c>
      <c r="E353" s="432" t="s">
        <v>419</v>
      </c>
      <c r="F353" s="432" t="s">
        <v>527</v>
      </c>
      <c r="G353" s="432" t="s">
        <v>642</v>
      </c>
      <c r="H353" s="194" t="n">
        <v>200</v>
      </c>
      <c r="I353" s="351" t="n">
        <f aca="false">I354</f>
        <v>3918.2</v>
      </c>
      <c r="J353" s="351" t="n">
        <f aca="false">J354</f>
        <v>686</v>
      </c>
      <c r="K353" s="351" t="n">
        <f aca="false">J353/I353%</f>
        <v>17.5080394058496</v>
      </c>
      <c r="L353" s="352"/>
      <c r="M353" s="352"/>
      <c r="N353" s="352"/>
      <c r="O353" s="352"/>
    </row>
    <row r="354" s="384" customFormat="true" ht="12" hidden="false" customHeight="false" outlineLevel="0" collapsed="false">
      <c r="A354" s="334"/>
      <c r="B354" s="68" t="s">
        <v>522</v>
      </c>
      <c r="C354" s="350" t="s">
        <v>583</v>
      </c>
      <c r="D354" s="432" t="s">
        <v>454</v>
      </c>
      <c r="E354" s="432" t="s">
        <v>419</v>
      </c>
      <c r="F354" s="432" t="s">
        <v>527</v>
      </c>
      <c r="G354" s="432" t="s">
        <v>642</v>
      </c>
      <c r="H354" s="332" t="n">
        <v>260</v>
      </c>
      <c r="I354" s="351" t="n">
        <f aca="false">I355</f>
        <v>3918.2</v>
      </c>
      <c r="J354" s="351" t="n">
        <f aca="false">J355</f>
        <v>686</v>
      </c>
      <c r="K354" s="351" t="n">
        <f aca="false">J354/I354%</f>
        <v>17.5080394058496</v>
      </c>
      <c r="L354" s="352"/>
      <c r="M354" s="352"/>
      <c r="N354" s="352"/>
      <c r="O354" s="352"/>
    </row>
    <row r="355" s="384" customFormat="true" ht="12" hidden="false" customHeight="false" outlineLevel="0" collapsed="false">
      <c r="A355" s="334"/>
      <c r="B355" s="380" t="s">
        <v>523</v>
      </c>
      <c r="C355" s="318" t="s">
        <v>583</v>
      </c>
      <c r="D355" s="434" t="s">
        <v>454</v>
      </c>
      <c r="E355" s="434" t="s">
        <v>419</v>
      </c>
      <c r="F355" s="434" t="s">
        <v>527</v>
      </c>
      <c r="G355" s="434" t="s">
        <v>642</v>
      </c>
      <c r="H355" s="332" t="n">
        <v>262</v>
      </c>
      <c r="I355" s="321" t="n">
        <v>3918.2</v>
      </c>
      <c r="J355" s="321" t="n">
        <v>686</v>
      </c>
      <c r="K355" s="321" t="n">
        <f aca="false">J355/I355%</f>
        <v>17.5080394058496</v>
      </c>
      <c r="L355" s="322"/>
      <c r="M355" s="322"/>
      <c r="N355" s="322"/>
      <c r="O355" s="322"/>
    </row>
    <row r="356" s="384" customFormat="true" ht="24" hidden="false" customHeight="false" outlineLevel="0" collapsed="false">
      <c r="A356" s="409"/>
      <c r="B356" s="373" t="s">
        <v>481</v>
      </c>
      <c r="C356" s="361" t="s">
        <v>583</v>
      </c>
      <c r="D356" s="382" t="s">
        <v>454</v>
      </c>
      <c r="E356" s="382" t="s">
        <v>419</v>
      </c>
      <c r="F356" s="382" t="s">
        <v>527</v>
      </c>
      <c r="G356" s="382" t="s">
        <v>643</v>
      </c>
      <c r="H356" s="362"/>
      <c r="I356" s="363" t="n">
        <f aca="false">I357</f>
        <v>16435.4</v>
      </c>
      <c r="J356" s="363" t="n">
        <f aca="false">J357</f>
        <v>10244.1</v>
      </c>
      <c r="K356" s="363" t="n">
        <f aca="false">J356/I356%</f>
        <v>62.3294839188581</v>
      </c>
      <c r="L356" s="364"/>
      <c r="M356" s="364"/>
      <c r="N356" s="364"/>
      <c r="O356" s="364"/>
    </row>
    <row r="357" s="384" customFormat="true" ht="12" hidden="false" customHeight="false" outlineLevel="0" collapsed="false">
      <c r="A357" s="334"/>
      <c r="B357" s="366" t="s">
        <v>502</v>
      </c>
      <c r="C357" s="350" t="s">
        <v>583</v>
      </c>
      <c r="D357" s="386" t="s">
        <v>454</v>
      </c>
      <c r="E357" s="386" t="s">
        <v>419</v>
      </c>
      <c r="F357" s="432" t="s">
        <v>527</v>
      </c>
      <c r="G357" s="432" t="s">
        <v>643</v>
      </c>
      <c r="H357" s="194" t="n">
        <v>200</v>
      </c>
      <c r="I357" s="351" t="n">
        <f aca="false">I358</f>
        <v>16435.4</v>
      </c>
      <c r="J357" s="351" t="n">
        <f aca="false">J358</f>
        <v>10244.1</v>
      </c>
      <c r="K357" s="351" t="n">
        <f aca="false">J357/I357%</f>
        <v>62.3294839188581</v>
      </c>
      <c r="L357" s="352"/>
      <c r="M357" s="352"/>
      <c r="N357" s="352"/>
      <c r="O357" s="352"/>
    </row>
    <row r="358" s="384" customFormat="true" ht="12" hidden="false" customHeight="false" outlineLevel="0" collapsed="false">
      <c r="A358" s="334"/>
      <c r="B358" s="366" t="s">
        <v>522</v>
      </c>
      <c r="C358" s="350" t="s">
        <v>583</v>
      </c>
      <c r="D358" s="386" t="s">
        <v>454</v>
      </c>
      <c r="E358" s="386" t="s">
        <v>419</v>
      </c>
      <c r="F358" s="432" t="s">
        <v>527</v>
      </c>
      <c r="G358" s="432" t="s">
        <v>643</v>
      </c>
      <c r="H358" s="353" t="n">
        <v>260</v>
      </c>
      <c r="I358" s="351" t="n">
        <f aca="false">I359</f>
        <v>16435.4</v>
      </c>
      <c r="J358" s="351" t="n">
        <f aca="false">J359</f>
        <v>10244.1</v>
      </c>
      <c r="K358" s="351" t="n">
        <f aca="false">J358/I358%</f>
        <v>62.3294839188581</v>
      </c>
      <c r="L358" s="352"/>
      <c r="M358" s="352"/>
      <c r="N358" s="352"/>
      <c r="O358" s="352"/>
    </row>
    <row r="359" s="384" customFormat="true" ht="12" hidden="false" customHeight="false" outlineLevel="0" collapsed="false">
      <c r="A359" s="334"/>
      <c r="B359" s="367" t="s">
        <v>523</v>
      </c>
      <c r="C359" s="318" t="s">
        <v>583</v>
      </c>
      <c r="D359" s="331" t="s">
        <v>454</v>
      </c>
      <c r="E359" s="331" t="s">
        <v>419</v>
      </c>
      <c r="F359" s="434" t="s">
        <v>527</v>
      </c>
      <c r="G359" s="434" t="s">
        <v>643</v>
      </c>
      <c r="H359" s="332" t="n">
        <v>262</v>
      </c>
      <c r="I359" s="321" t="n">
        <v>16435.4</v>
      </c>
      <c r="J359" s="321" t="n">
        <v>10244.1</v>
      </c>
      <c r="K359" s="321" t="n">
        <f aca="false">J359/I359%</f>
        <v>62.3294839188581</v>
      </c>
      <c r="L359" s="322"/>
      <c r="M359" s="322"/>
      <c r="N359" s="322"/>
      <c r="O359" s="322"/>
    </row>
    <row r="360" s="384" customFormat="true" ht="12" hidden="false" customHeight="false" outlineLevel="0" collapsed="false">
      <c r="A360" s="409"/>
      <c r="B360" s="373" t="s">
        <v>644</v>
      </c>
      <c r="C360" s="361" t="s">
        <v>583</v>
      </c>
      <c r="D360" s="382" t="s">
        <v>454</v>
      </c>
      <c r="E360" s="382" t="s">
        <v>419</v>
      </c>
      <c r="F360" s="382" t="s">
        <v>645</v>
      </c>
      <c r="G360" s="382"/>
      <c r="H360" s="362"/>
      <c r="I360" s="363" t="n">
        <f aca="false">I361</f>
        <v>8403</v>
      </c>
      <c r="J360" s="363" t="n">
        <f aca="false">J361</f>
        <v>4589.3</v>
      </c>
      <c r="K360" s="363" t="n">
        <f aca="false">J360/I360%</f>
        <v>54.6150184457932</v>
      </c>
      <c r="L360" s="364"/>
      <c r="M360" s="364"/>
      <c r="N360" s="364"/>
      <c r="O360" s="364"/>
    </row>
    <row r="361" s="481" customFormat="true" ht="36" hidden="false" customHeight="false" outlineLevel="0" collapsed="false">
      <c r="A361" s="355"/>
      <c r="B361" s="480" t="s">
        <v>483</v>
      </c>
      <c r="C361" s="344" t="s">
        <v>646</v>
      </c>
      <c r="D361" s="451" t="s">
        <v>454</v>
      </c>
      <c r="E361" s="451" t="s">
        <v>419</v>
      </c>
      <c r="F361" s="415" t="s">
        <v>647</v>
      </c>
      <c r="G361" s="415"/>
      <c r="H361" s="345"/>
      <c r="I361" s="416" t="n">
        <f aca="false">I362</f>
        <v>8403</v>
      </c>
      <c r="J361" s="416" t="n">
        <f aca="false">J362</f>
        <v>4589.3</v>
      </c>
      <c r="K361" s="321" t="n">
        <f aca="false">J361/I361%</f>
        <v>54.6150184457932</v>
      </c>
      <c r="L361" s="417"/>
      <c r="M361" s="417"/>
      <c r="N361" s="417"/>
      <c r="O361" s="417"/>
    </row>
    <row r="362" s="384" customFormat="true" ht="24" hidden="false" customHeight="false" outlineLevel="0" collapsed="false">
      <c r="A362" s="334"/>
      <c r="B362" s="366" t="s">
        <v>638</v>
      </c>
      <c r="C362" s="350" t="s">
        <v>583</v>
      </c>
      <c r="D362" s="386" t="s">
        <v>454</v>
      </c>
      <c r="E362" s="386" t="s">
        <v>419</v>
      </c>
      <c r="F362" s="432" t="s">
        <v>647</v>
      </c>
      <c r="G362" s="432" t="s">
        <v>639</v>
      </c>
      <c r="H362" s="332"/>
      <c r="I362" s="351" t="n">
        <f aca="false">I363</f>
        <v>8403</v>
      </c>
      <c r="J362" s="351" t="n">
        <f aca="false">J363</f>
        <v>4589.3</v>
      </c>
      <c r="K362" s="351" t="n">
        <f aca="false">J362/I362%</f>
        <v>54.6150184457932</v>
      </c>
      <c r="L362" s="352"/>
      <c r="M362" s="352"/>
      <c r="N362" s="352"/>
      <c r="O362" s="352"/>
    </row>
    <row r="363" s="384" customFormat="true" ht="12" hidden="false" customHeight="false" outlineLevel="0" collapsed="false">
      <c r="A363" s="334"/>
      <c r="B363" s="366" t="s">
        <v>502</v>
      </c>
      <c r="C363" s="350" t="s">
        <v>583</v>
      </c>
      <c r="D363" s="386" t="s">
        <v>454</v>
      </c>
      <c r="E363" s="386" t="s">
        <v>419</v>
      </c>
      <c r="F363" s="432" t="s">
        <v>647</v>
      </c>
      <c r="G363" s="432" t="s">
        <v>639</v>
      </c>
      <c r="H363" s="194" t="n">
        <v>200</v>
      </c>
      <c r="I363" s="351" t="n">
        <f aca="false">I364</f>
        <v>8403</v>
      </c>
      <c r="J363" s="351" t="n">
        <f aca="false">J364</f>
        <v>4589.3</v>
      </c>
      <c r="K363" s="351" t="n">
        <f aca="false">J363/I363%</f>
        <v>54.6150184457932</v>
      </c>
      <c r="L363" s="352"/>
      <c r="M363" s="352"/>
      <c r="N363" s="352"/>
      <c r="O363" s="352"/>
    </row>
    <row r="364" s="384" customFormat="true" ht="12" hidden="false" customHeight="false" outlineLevel="0" collapsed="false">
      <c r="A364" s="334"/>
      <c r="B364" s="366" t="s">
        <v>522</v>
      </c>
      <c r="C364" s="350" t="s">
        <v>583</v>
      </c>
      <c r="D364" s="386" t="s">
        <v>454</v>
      </c>
      <c r="E364" s="386" t="s">
        <v>419</v>
      </c>
      <c r="F364" s="432" t="s">
        <v>647</v>
      </c>
      <c r="G364" s="432" t="s">
        <v>639</v>
      </c>
      <c r="H364" s="353" t="n">
        <v>260</v>
      </c>
      <c r="I364" s="351" t="n">
        <f aca="false">I365</f>
        <v>8403</v>
      </c>
      <c r="J364" s="351" t="n">
        <f aca="false">J365</f>
        <v>4589.3</v>
      </c>
      <c r="K364" s="351" t="n">
        <f aca="false">J364/I364%</f>
        <v>54.6150184457932</v>
      </c>
      <c r="L364" s="352"/>
      <c r="M364" s="352"/>
      <c r="N364" s="352"/>
      <c r="O364" s="352"/>
    </row>
    <row r="365" s="384" customFormat="true" ht="12" hidden="false" customHeight="false" outlineLevel="0" collapsed="false">
      <c r="A365" s="334"/>
      <c r="B365" s="367" t="s">
        <v>523</v>
      </c>
      <c r="C365" s="318" t="s">
        <v>583</v>
      </c>
      <c r="D365" s="331" t="s">
        <v>454</v>
      </c>
      <c r="E365" s="331" t="s">
        <v>419</v>
      </c>
      <c r="F365" s="434" t="s">
        <v>647</v>
      </c>
      <c r="G365" s="434" t="s">
        <v>639</v>
      </c>
      <c r="H365" s="332" t="n">
        <v>262</v>
      </c>
      <c r="I365" s="321" t="n">
        <v>8403</v>
      </c>
      <c r="J365" s="321" t="n">
        <v>4589.3</v>
      </c>
      <c r="K365" s="321" t="n">
        <f aca="false">J365/I365%</f>
        <v>54.6150184457932</v>
      </c>
      <c r="L365" s="322"/>
      <c r="M365" s="322"/>
      <c r="N365" s="322"/>
      <c r="O365" s="322"/>
    </row>
    <row r="366" s="384" customFormat="true" ht="12" hidden="false" customHeight="false" outlineLevel="0" collapsed="false">
      <c r="A366" s="409"/>
      <c r="B366" s="372" t="s">
        <v>578</v>
      </c>
      <c r="C366" s="361" t="s">
        <v>497</v>
      </c>
      <c r="D366" s="381" t="s">
        <v>454</v>
      </c>
      <c r="E366" s="381" t="s">
        <v>419</v>
      </c>
      <c r="F366" s="382" t="s">
        <v>579</v>
      </c>
      <c r="G366" s="382"/>
      <c r="H366" s="370"/>
      <c r="I366" s="363" t="n">
        <f aca="false">I367</f>
        <v>809.1</v>
      </c>
      <c r="J366" s="363" t="n">
        <f aca="false">J367</f>
        <v>809.1</v>
      </c>
      <c r="K366" s="363" t="n">
        <f aca="false">J366/I366%</f>
        <v>100</v>
      </c>
      <c r="L366" s="364"/>
      <c r="M366" s="364"/>
      <c r="N366" s="364"/>
      <c r="O366" s="364"/>
    </row>
    <row r="367" s="384" customFormat="true" ht="24" hidden="false" customHeight="false" outlineLevel="0" collapsed="false">
      <c r="A367" s="334"/>
      <c r="B367" s="366" t="s">
        <v>638</v>
      </c>
      <c r="C367" s="350" t="s">
        <v>497</v>
      </c>
      <c r="D367" s="385" t="s">
        <v>454</v>
      </c>
      <c r="E367" s="385" t="s">
        <v>419</v>
      </c>
      <c r="F367" s="386" t="s">
        <v>579</v>
      </c>
      <c r="G367" s="386" t="s">
        <v>639</v>
      </c>
      <c r="H367" s="194"/>
      <c r="I367" s="351" t="n">
        <f aca="false">I368</f>
        <v>809.1</v>
      </c>
      <c r="J367" s="351" t="n">
        <f aca="false">J368</f>
        <v>809.1</v>
      </c>
      <c r="K367" s="351" t="n">
        <f aca="false">J367/I367%</f>
        <v>100</v>
      </c>
      <c r="L367" s="352"/>
      <c r="M367" s="352"/>
      <c r="N367" s="352"/>
      <c r="O367" s="352"/>
    </row>
    <row r="368" s="384" customFormat="true" ht="12" hidden="false" customHeight="false" outlineLevel="0" collapsed="false">
      <c r="A368" s="334"/>
      <c r="B368" s="366" t="s">
        <v>502</v>
      </c>
      <c r="C368" s="350" t="s">
        <v>497</v>
      </c>
      <c r="D368" s="385" t="s">
        <v>454</v>
      </c>
      <c r="E368" s="385" t="s">
        <v>419</v>
      </c>
      <c r="F368" s="386" t="s">
        <v>579</v>
      </c>
      <c r="G368" s="386" t="s">
        <v>639</v>
      </c>
      <c r="H368" s="194" t="n">
        <v>200</v>
      </c>
      <c r="I368" s="351" t="n">
        <f aca="false">I369</f>
        <v>809.1</v>
      </c>
      <c r="J368" s="351" t="n">
        <f aca="false">J369</f>
        <v>809.1</v>
      </c>
      <c r="K368" s="351" t="n">
        <f aca="false">J368/I368%</f>
        <v>100</v>
      </c>
      <c r="L368" s="352"/>
      <c r="M368" s="352"/>
      <c r="N368" s="352"/>
      <c r="O368" s="352"/>
    </row>
    <row r="369" s="384" customFormat="true" ht="12" hidden="false" customHeight="false" outlineLevel="0" collapsed="false">
      <c r="A369" s="334"/>
      <c r="B369" s="366" t="s">
        <v>522</v>
      </c>
      <c r="C369" s="350" t="s">
        <v>497</v>
      </c>
      <c r="D369" s="385" t="s">
        <v>454</v>
      </c>
      <c r="E369" s="385" t="s">
        <v>419</v>
      </c>
      <c r="F369" s="386" t="s">
        <v>579</v>
      </c>
      <c r="G369" s="386" t="s">
        <v>639</v>
      </c>
      <c r="H369" s="194" t="n">
        <v>260</v>
      </c>
      <c r="I369" s="351" t="n">
        <f aca="false">I370</f>
        <v>809.1</v>
      </c>
      <c r="J369" s="351" t="n">
        <f aca="false">J370</f>
        <v>809.1</v>
      </c>
      <c r="K369" s="351" t="n">
        <f aca="false">J369/I369%</f>
        <v>100</v>
      </c>
      <c r="L369" s="352"/>
      <c r="M369" s="352"/>
      <c r="N369" s="352"/>
      <c r="O369" s="352"/>
    </row>
    <row r="370" s="384" customFormat="true" ht="12" hidden="false" customHeight="false" outlineLevel="0" collapsed="false">
      <c r="A370" s="334"/>
      <c r="B370" s="367" t="s">
        <v>523</v>
      </c>
      <c r="C370" s="318" t="s">
        <v>497</v>
      </c>
      <c r="D370" s="396" t="s">
        <v>454</v>
      </c>
      <c r="E370" s="396" t="s">
        <v>419</v>
      </c>
      <c r="F370" s="331" t="s">
        <v>579</v>
      </c>
      <c r="G370" s="331" t="s">
        <v>639</v>
      </c>
      <c r="H370" s="368" t="n">
        <v>262</v>
      </c>
      <c r="I370" s="321" t="n">
        <v>809.1</v>
      </c>
      <c r="J370" s="321" t="n">
        <v>809.1</v>
      </c>
      <c r="K370" s="321" t="n">
        <f aca="false">J370/I370%</f>
        <v>100</v>
      </c>
      <c r="L370" s="322"/>
      <c r="M370" s="322"/>
      <c r="N370" s="322"/>
      <c r="O370" s="322"/>
    </row>
    <row r="371" s="483" customFormat="true" ht="24" hidden="false" customHeight="false" outlineLevel="0" collapsed="false">
      <c r="A371" s="482"/>
      <c r="B371" s="477" t="s">
        <v>457</v>
      </c>
      <c r="C371" s="343" t="s">
        <v>497</v>
      </c>
      <c r="D371" s="422" t="s">
        <v>454</v>
      </c>
      <c r="E371" s="422" t="s">
        <v>421</v>
      </c>
      <c r="F371" s="429"/>
      <c r="G371" s="429"/>
      <c r="H371" s="184"/>
      <c r="I371" s="346" t="n">
        <f aca="false">I372</f>
        <v>12935.1</v>
      </c>
      <c r="J371" s="346" t="n">
        <f aca="false">J372</f>
        <v>13078.6</v>
      </c>
      <c r="K371" s="346" t="n">
        <f aca="false">J371/I371%</f>
        <v>101.109384542833</v>
      </c>
      <c r="L371" s="347"/>
      <c r="M371" s="347"/>
      <c r="N371" s="347"/>
      <c r="O371" s="347"/>
    </row>
    <row r="372" s="384" customFormat="true" ht="12" hidden="false" customHeight="false" outlineLevel="0" collapsed="false">
      <c r="A372" s="484"/>
      <c r="B372" s="189" t="s">
        <v>552</v>
      </c>
      <c r="C372" s="350" t="s">
        <v>497</v>
      </c>
      <c r="D372" s="385" t="s">
        <v>454</v>
      </c>
      <c r="E372" s="385" t="s">
        <v>421</v>
      </c>
      <c r="F372" s="386" t="s">
        <v>527</v>
      </c>
      <c r="G372" s="386"/>
      <c r="H372" s="332"/>
      <c r="I372" s="351" t="n">
        <f aca="false">I373+I377</f>
        <v>12935.1</v>
      </c>
      <c r="J372" s="351" t="n">
        <f aca="false">J373+J377</f>
        <v>13078.6</v>
      </c>
      <c r="K372" s="351" t="n">
        <f aca="false">J372/I372%</f>
        <v>101.109384542833</v>
      </c>
      <c r="L372" s="352"/>
      <c r="M372" s="352"/>
      <c r="N372" s="352"/>
      <c r="O372" s="352"/>
    </row>
    <row r="373" s="384" customFormat="true" ht="24" hidden="false" customHeight="false" outlineLevel="0" collapsed="false">
      <c r="A373" s="409"/>
      <c r="B373" s="373" t="s">
        <v>648</v>
      </c>
      <c r="C373" s="361" t="s">
        <v>497</v>
      </c>
      <c r="D373" s="381" t="s">
        <v>454</v>
      </c>
      <c r="E373" s="381" t="s">
        <v>421</v>
      </c>
      <c r="F373" s="382" t="s">
        <v>527</v>
      </c>
      <c r="G373" s="382" t="s">
        <v>649</v>
      </c>
      <c r="H373" s="370"/>
      <c r="I373" s="363" t="n">
        <f aca="false">I374</f>
        <v>12511.1</v>
      </c>
      <c r="J373" s="363" t="n">
        <f aca="false">J374</f>
        <v>12654.6</v>
      </c>
      <c r="K373" s="363" t="n">
        <f aca="false">J373/I373%</f>
        <v>101.146981480445</v>
      </c>
      <c r="L373" s="364"/>
      <c r="M373" s="364"/>
      <c r="N373" s="364"/>
      <c r="O373" s="364"/>
    </row>
    <row r="374" s="384" customFormat="true" ht="12" hidden="false" customHeight="false" outlineLevel="0" collapsed="false">
      <c r="A374" s="334"/>
      <c r="B374" s="366" t="s">
        <v>502</v>
      </c>
      <c r="C374" s="350" t="s">
        <v>497</v>
      </c>
      <c r="D374" s="385" t="s">
        <v>454</v>
      </c>
      <c r="E374" s="385" t="s">
        <v>421</v>
      </c>
      <c r="F374" s="386" t="s">
        <v>527</v>
      </c>
      <c r="G374" s="386" t="s">
        <v>649</v>
      </c>
      <c r="H374" s="194" t="n">
        <v>200</v>
      </c>
      <c r="I374" s="351" t="n">
        <f aca="false">I375</f>
        <v>12511.1</v>
      </c>
      <c r="J374" s="351" t="n">
        <f aca="false">J375</f>
        <v>12654.6</v>
      </c>
      <c r="K374" s="351" t="n">
        <f aca="false">J374/I374%</f>
        <v>101.146981480445</v>
      </c>
      <c r="L374" s="352"/>
      <c r="M374" s="352"/>
      <c r="N374" s="352"/>
      <c r="O374" s="352"/>
    </row>
    <row r="375" s="384" customFormat="true" ht="12" hidden="false" customHeight="false" outlineLevel="0" collapsed="false">
      <c r="A375" s="334"/>
      <c r="B375" s="366" t="s">
        <v>522</v>
      </c>
      <c r="C375" s="350" t="s">
        <v>497</v>
      </c>
      <c r="D375" s="385" t="s">
        <v>454</v>
      </c>
      <c r="E375" s="385" t="s">
        <v>421</v>
      </c>
      <c r="F375" s="386" t="s">
        <v>527</v>
      </c>
      <c r="G375" s="386" t="s">
        <v>649</v>
      </c>
      <c r="H375" s="194" t="n">
        <v>260</v>
      </c>
      <c r="I375" s="351" t="n">
        <f aca="false">I376</f>
        <v>12511.1</v>
      </c>
      <c r="J375" s="351" t="n">
        <f aca="false">J376</f>
        <v>12654.6</v>
      </c>
      <c r="K375" s="351" t="n">
        <f aca="false">J375/I375%</f>
        <v>101.146981480445</v>
      </c>
      <c r="L375" s="352"/>
      <c r="M375" s="352"/>
      <c r="N375" s="352"/>
      <c r="O375" s="352"/>
    </row>
    <row r="376" s="384" customFormat="true" ht="12" hidden="false" customHeight="false" outlineLevel="0" collapsed="false">
      <c r="A376" s="334"/>
      <c r="B376" s="367" t="s">
        <v>523</v>
      </c>
      <c r="C376" s="318" t="s">
        <v>497</v>
      </c>
      <c r="D376" s="396" t="s">
        <v>454</v>
      </c>
      <c r="E376" s="396" t="s">
        <v>421</v>
      </c>
      <c r="F376" s="331" t="s">
        <v>527</v>
      </c>
      <c r="G376" s="331" t="s">
        <v>649</v>
      </c>
      <c r="H376" s="368" t="n">
        <v>262</v>
      </c>
      <c r="I376" s="321" t="n">
        <v>12511.1</v>
      </c>
      <c r="J376" s="321" t="n">
        <v>12654.6</v>
      </c>
      <c r="K376" s="321" t="n">
        <f aca="false">J376/I376%</f>
        <v>101.146981480445</v>
      </c>
      <c r="L376" s="322"/>
      <c r="M376" s="322"/>
      <c r="N376" s="322"/>
      <c r="O376" s="322"/>
    </row>
    <row r="377" s="384" customFormat="true" ht="36" hidden="false" customHeight="false" outlineLevel="0" collapsed="false">
      <c r="A377" s="409"/>
      <c r="B377" s="373" t="s">
        <v>482</v>
      </c>
      <c r="C377" s="361" t="s">
        <v>497</v>
      </c>
      <c r="D377" s="381" t="s">
        <v>454</v>
      </c>
      <c r="E377" s="381" t="s">
        <v>421</v>
      </c>
      <c r="F377" s="382" t="s">
        <v>527</v>
      </c>
      <c r="G377" s="382" t="s">
        <v>650</v>
      </c>
      <c r="H377" s="370"/>
      <c r="I377" s="363" t="n">
        <f aca="false">I378</f>
        <v>424</v>
      </c>
      <c r="J377" s="363" t="n">
        <f aca="false">J378</f>
        <v>424</v>
      </c>
      <c r="K377" s="363" t="n">
        <f aca="false">J377/I377%</f>
        <v>100</v>
      </c>
      <c r="L377" s="364"/>
      <c r="M377" s="364"/>
      <c r="N377" s="364"/>
      <c r="O377" s="364"/>
    </row>
    <row r="378" s="384" customFormat="true" ht="12" hidden="false" customHeight="false" outlineLevel="0" collapsed="false">
      <c r="A378" s="334"/>
      <c r="B378" s="366" t="s">
        <v>502</v>
      </c>
      <c r="C378" s="350" t="s">
        <v>497</v>
      </c>
      <c r="D378" s="385" t="s">
        <v>454</v>
      </c>
      <c r="E378" s="385" t="s">
        <v>421</v>
      </c>
      <c r="F378" s="386" t="s">
        <v>527</v>
      </c>
      <c r="G378" s="386" t="s">
        <v>650</v>
      </c>
      <c r="H378" s="194" t="n">
        <v>200</v>
      </c>
      <c r="I378" s="351" t="n">
        <f aca="false">I379</f>
        <v>424</v>
      </c>
      <c r="J378" s="351" t="n">
        <f aca="false">J379</f>
        <v>424</v>
      </c>
      <c r="K378" s="351" t="n">
        <f aca="false">J378/I378%</f>
        <v>100</v>
      </c>
      <c r="L378" s="352"/>
      <c r="M378" s="352"/>
      <c r="N378" s="352"/>
      <c r="O378" s="352"/>
    </row>
    <row r="379" s="384" customFormat="true" ht="12" hidden="false" customHeight="false" outlineLevel="0" collapsed="false">
      <c r="A379" s="334"/>
      <c r="B379" s="366" t="s">
        <v>522</v>
      </c>
      <c r="C379" s="350" t="s">
        <v>497</v>
      </c>
      <c r="D379" s="385" t="s">
        <v>454</v>
      </c>
      <c r="E379" s="385" t="s">
        <v>421</v>
      </c>
      <c r="F379" s="386" t="s">
        <v>527</v>
      </c>
      <c r="G379" s="386" t="s">
        <v>650</v>
      </c>
      <c r="H379" s="194" t="n">
        <v>260</v>
      </c>
      <c r="I379" s="351" t="n">
        <f aca="false">I380</f>
        <v>424</v>
      </c>
      <c r="J379" s="351" t="n">
        <f aca="false">J380</f>
        <v>424</v>
      </c>
      <c r="K379" s="351" t="n">
        <f aca="false">J379/I379%</f>
        <v>100</v>
      </c>
      <c r="L379" s="352"/>
      <c r="M379" s="352"/>
      <c r="N379" s="352"/>
      <c r="O379" s="352"/>
    </row>
    <row r="380" s="384" customFormat="true" ht="12" hidden="false" customHeight="false" outlineLevel="0" collapsed="false">
      <c r="A380" s="334"/>
      <c r="B380" s="367" t="s">
        <v>523</v>
      </c>
      <c r="C380" s="318" t="s">
        <v>497</v>
      </c>
      <c r="D380" s="396" t="s">
        <v>454</v>
      </c>
      <c r="E380" s="396" t="s">
        <v>421</v>
      </c>
      <c r="F380" s="331" t="s">
        <v>527</v>
      </c>
      <c r="G380" s="331" t="s">
        <v>650</v>
      </c>
      <c r="H380" s="368" t="n">
        <v>262</v>
      </c>
      <c r="I380" s="321" t="n">
        <v>424</v>
      </c>
      <c r="J380" s="321" t="n">
        <v>424</v>
      </c>
      <c r="K380" s="321" t="n">
        <f aca="false">J380/I380%</f>
        <v>100</v>
      </c>
      <c r="L380" s="322"/>
      <c r="M380" s="322"/>
      <c r="N380" s="322"/>
      <c r="O380" s="322"/>
    </row>
    <row r="381" s="483" customFormat="true" ht="12" hidden="false" customHeight="false" outlineLevel="0" collapsed="false">
      <c r="A381" s="330"/>
      <c r="B381" s="485" t="s">
        <v>364</v>
      </c>
      <c r="C381" s="343" t="s">
        <v>497</v>
      </c>
      <c r="D381" s="343" t="s">
        <v>438</v>
      </c>
      <c r="E381" s="422"/>
      <c r="F381" s="429"/>
      <c r="G381" s="429"/>
      <c r="H381" s="184"/>
      <c r="I381" s="346" t="n">
        <f aca="false">I382+I411</f>
        <v>68889.6</v>
      </c>
      <c r="J381" s="346" t="n">
        <f aca="false">J382+J411</f>
        <v>69023</v>
      </c>
      <c r="K381" s="346" t="n">
        <f aca="false">J381/I381%</f>
        <v>100.193643162393</v>
      </c>
      <c r="L381" s="347"/>
      <c r="M381" s="347"/>
      <c r="N381" s="347"/>
      <c r="O381" s="347"/>
    </row>
    <row r="382" s="483" customFormat="true" ht="12" hidden="false" customHeight="false" outlineLevel="0" collapsed="false">
      <c r="A382" s="359"/>
      <c r="B382" s="486" t="s">
        <v>458</v>
      </c>
      <c r="C382" s="388" t="s">
        <v>497</v>
      </c>
      <c r="D382" s="388" t="s">
        <v>438</v>
      </c>
      <c r="E382" s="389" t="s">
        <v>415</v>
      </c>
      <c r="F382" s="427"/>
      <c r="G382" s="427"/>
      <c r="H382" s="391"/>
      <c r="I382" s="392" t="n">
        <f aca="false">I383+I388+I397</f>
        <v>68015</v>
      </c>
      <c r="J382" s="392" t="n">
        <f aca="false">J383+J388+J397</f>
        <v>68148.4</v>
      </c>
      <c r="K382" s="392" t="n">
        <f aca="false">J382/I382%</f>
        <v>100.19613320591</v>
      </c>
      <c r="L382" s="393"/>
      <c r="M382" s="393"/>
      <c r="N382" s="393"/>
      <c r="O382" s="393"/>
      <c r="P382" s="483" t="n">
        <v>68148.4</v>
      </c>
      <c r="Q382" s="487" t="n">
        <f aca="false">P382-J382</f>
        <v>0</v>
      </c>
    </row>
    <row r="383" s="384" customFormat="true" ht="12" hidden="false" customHeight="false" outlineLevel="0" collapsed="false">
      <c r="A383" s="409"/>
      <c r="B383" s="360" t="s">
        <v>569</v>
      </c>
      <c r="C383" s="361" t="s">
        <v>497</v>
      </c>
      <c r="D383" s="361" t="s">
        <v>438</v>
      </c>
      <c r="E383" s="381" t="s">
        <v>415</v>
      </c>
      <c r="F383" s="382" t="s">
        <v>570</v>
      </c>
      <c r="G383" s="382"/>
      <c r="H383" s="370"/>
      <c r="I383" s="363" t="n">
        <f aca="false">I384</f>
        <v>2391</v>
      </c>
      <c r="J383" s="363" t="n">
        <f aca="false">J384</f>
        <v>2525</v>
      </c>
      <c r="K383" s="363" t="n">
        <f aca="false">J383/I383%</f>
        <v>105.6043496445</v>
      </c>
      <c r="L383" s="364"/>
      <c r="M383" s="364"/>
      <c r="N383" s="364"/>
      <c r="O383" s="364"/>
    </row>
    <row r="384" s="384" customFormat="true" ht="36" hidden="false" customHeight="false" outlineLevel="0" collapsed="false">
      <c r="A384" s="334"/>
      <c r="B384" s="479" t="s">
        <v>651</v>
      </c>
      <c r="C384" s="350" t="s">
        <v>497</v>
      </c>
      <c r="D384" s="350" t="s">
        <v>438</v>
      </c>
      <c r="E384" s="385" t="s">
        <v>415</v>
      </c>
      <c r="F384" s="386" t="s">
        <v>570</v>
      </c>
      <c r="G384" s="386" t="s">
        <v>652</v>
      </c>
      <c r="H384" s="194"/>
      <c r="I384" s="351" t="n">
        <f aca="false">I385</f>
        <v>2391</v>
      </c>
      <c r="J384" s="351" t="n">
        <f aca="false">J385</f>
        <v>2525</v>
      </c>
      <c r="K384" s="351" t="n">
        <f aca="false">J384/I384%</f>
        <v>105.6043496445</v>
      </c>
      <c r="L384" s="352"/>
      <c r="M384" s="352"/>
      <c r="N384" s="352"/>
      <c r="O384" s="352"/>
    </row>
    <row r="385" s="384" customFormat="true" ht="12" hidden="false" customHeight="false" outlineLevel="0" collapsed="false">
      <c r="A385" s="334"/>
      <c r="B385" s="479" t="s">
        <v>502</v>
      </c>
      <c r="C385" s="350" t="s">
        <v>497</v>
      </c>
      <c r="D385" s="385" t="s">
        <v>438</v>
      </c>
      <c r="E385" s="385" t="s">
        <v>415</v>
      </c>
      <c r="F385" s="386" t="s">
        <v>570</v>
      </c>
      <c r="G385" s="386" t="s">
        <v>652</v>
      </c>
      <c r="H385" s="194" t="n">
        <v>200</v>
      </c>
      <c r="I385" s="351" t="n">
        <f aca="false">I386</f>
        <v>2391</v>
      </c>
      <c r="J385" s="351" t="n">
        <f aca="false">J386</f>
        <v>2525</v>
      </c>
      <c r="K385" s="351" t="n">
        <f aca="false">J385/I385%</f>
        <v>105.6043496445</v>
      </c>
      <c r="L385" s="352"/>
      <c r="M385" s="352"/>
      <c r="N385" s="352"/>
      <c r="O385" s="352"/>
    </row>
    <row r="386" s="384" customFormat="true" ht="24" hidden="false" customHeight="false" outlineLevel="0" collapsed="false">
      <c r="A386" s="334"/>
      <c r="B386" s="479" t="s">
        <v>653</v>
      </c>
      <c r="C386" s="350" t="s">
        <v>497</v>
      </c>
      <c r="D386" s="385" t="s">
        <v>438</v>
      </c>
      <c r="E386" s="385" t="s">
        <v>415</v>
      </c>
      <c r="F386" s="386" t="s">
        <v>570</v>
      </c>
      <c r="G386" s="386" t="s">
        <v>652</v>
      </c>
      <c r="H386" s="194" t="n">
        <v>250</v>
      </c>
      <c r="I386" s="351" t="n">
        <f aca="false">I387</f>
        <v>2391</v>
      </c>
      <c r="J386" s="351" t="n">
        <f aca="false">J387</f>
        <v>2525</v>
      </c>
      <c r="K386" s="351" t="n">
        <f aca="false">J386/I386%</f>
        <v>105.6043496445</v>
      </c>
      <c r="L386" s="352"/>
      <c r="M386" s="352"/>
      <c r="N386" s="352"/>
      <c r="O386" s="352"/>
    </row>
    <row r="387" s="489" customFormat="true" ht="24" hidden="false" customHeight="false" outlineLevel="0" collapsed="false">
      <c r="A387" s="316"/>
      <c r="B387" s="488" t="s">
        <v>654</v>
      </c>
      <c r="C387" s="318" t="s">
        <v>497</v>
      </c>
      <c r="D387" s="396" t="s">
        <v>438</v>
      </c>
      <c r="E387" s="396" t="s">
        <v>415</v>
      </c>
      <c r="F387" s="331" t="s">
        <v>570</v>
      </c>
      <c r="G387" s="331" t="s">
        <v>652</v>
      </c>
      <c r="H387" s="368" t="n">
        <v>251</v>
      </c>
      <c r="I387" s="321" t="n">
        <v>2391</v>
      </c>
      <c r="J387" s="321" t="n">
        <v>2525</v>
      </c>
      <c r="K387" s="321" t="n">
        <f aca="false">J387/I387%</f>
        <v>105.6043496445</v>
      </c>
      <c r="L387" s="322"/>
      <c r="M387" s="322"/>
      <c r="N387" s="322"/>
      <c r="O387" s="322"/>
    </row>
    <row r="388" s="384" customFormat="true" ht="12" hidden="false" customHeight="false" outlineLevel="0" collapsed="false">
      <c r="A388" s="334"/>
      <c r="B388" s="479" t="s">
        <v>582</v>
      </c>
      <c r="C388" s="350" t="s">
        <v>497</v>
      </c>
      <c r="D388" s="385" t="s">
        <v>438</v>
      </c>
      <c r="E388" s="385" t="s">
        <v>415</v>
      </c>
      <c r="F388" s="386" t="s">
        <v>584</v>
      </c>
      <c r="G388" s="386"/>
      <c r="H388" s="194"/>
      <c r="I388" s="351" t="n">
        <f aca="false">I389+I393</f>
        <v>19135</v>
      </c>
      <c r="J388" s="351" t="n">
        <f aca="false">J389+J393</f>
        <v>19134.4</v>
      </c>
      <c r="K388" s="351" t="n">
        <f aca="false">J388/I388%</f>
        <v>99.9968643846355</v>
      </c>
      <c r="L388" s="352"/>
      <c r="M388" s="352"/>
      <c r="N388" s="352"/>
      <c r="O388" s="352"/>
    </row>
    <row r="389" s="384" customFormat="true" ht="36" hidden="false" customHeight="false" outlineLevel="0" collapsed="false">
      <c r="A389" s="409"/>
      <c r="B389" s="360" t="s">
        <v>651</v>
      </c>
      <c r="C389" s="361" t="s">
        <v>497</v>
      </c>
      <c r="D389" s="381" t="s">
        <v>438</v>
      </c>
      <c r="E389" s="381" t="s">
        <v>415</v>
      </c>
      <c r="F389" s="382" t="s">
        <v>584</v>
      </c>
      <c r="G389" s="382" t="s">
        <v>652</v>
      </c>
      <c r="H389" s="370"/>
      <c r="I389" s="363" t="n">
        <f aca="false">I390</f>
        <v>3222</v>
      </c>
      <c r="J389" s="363" t="n">
        <f aca="false">J390</f>
        <v>3221.4</v>
      </c>
      <c r="K389" s="363" t="n">
        <f aca="false">J389/I389%</f>
        <v>99.9813780260708</v>
      </c>
      <c r="L389" s="364"/>
      <c r="M389" s="364"/>
      <c r="N389" s="364"/>
      <c r="O389" s="364"/>
    </row>
    <row r="390" s="384" customFormat="true" ht="12" hidden="false" customHeight="false" outlineLevel="0" collapsed="false">
      <c r="A390" s="334"/>
      <c r="B390" s="479" t="s">
        <v>502</v>
      </c>
      <c r="C390" s="350" t="s">
        <v>497</v>
      </c>
      <c r="D390" s="385" t="s">
        <v>438</v>
      </c>
      <c r="E390" s="385" t="s">
        <v>415</v>
      </c>
      <c r="F390" s="386" t="s">
        <v>584</v>
      </c>
      <c r="G390" s="386" t="s">
        <v>652</v>
      </c>
      <c r="H390" s="194" t="n">
        <v>200</v>
      </c>
      <c r="I390" s="351" t="n">
        <f aca="false">I391</f>
        <v>3222</v>
      </c>
      <c r="J390" s="351" t="n">
        <f aca="false">J391</f>
        <v>3221.4</v>
      </c>
      <c r="K390" s="351" t="n">
        <f aca="false">J390/I390%</f>
        <v>99.9813780260708</v>
      </c>
      <c r="L390" s="352"/>
      <c r="M390" s="352"/>
      <c r="N390" s="352"/>
      <c r="O390" s="352"/>
    </row>
    <row r="391" s="384" customFormat="true" ht="24" hidden="false" customHeight="false" outlineLevel="0" collapsed="false">
      <c r="A391" s="334"/>
      <c r="B391" s="479" t="s">
        <v>653</v>
      </c>
      <c r="C391" s="350" t="s">
        <v>497</v>
      </c>
      <c r="D391" s="385" t="s">
        <v>438</v>
      </c>
      <c r="E391" s="385" t="s">
        <v>415</v>
      </c>
      <c r="F391" s="386" t="s">
        <v>584</v>
      </c>
      <c r="G391" s="386" t="s">
        <v>652</v>
      </c>
      <c r="H391" s="194" t="n">
        <v>250</v>
      </c>
      <c r="I391" s="351" t="n">
        <f aca="false">I392</f>
        <v>3222</v>
      </c>
      <c r="J391" s="351" t="n">
        <f aca="false">J392</f>
        <v>3221.4</v>
      </c>
      <c r="K391" s="351" t="n">
        <f aca="false">J391/I391%</f>
        <v>99.9813780260708</v>
      </c>
      <c r="L391" s="352"/>
      <c r="M391" s="352"/>
      <c r="N391" s="352"/>
      <c r="O391" s="352"/>
    </row>
    <row r="392" s="489" customFormat="true" ht="24" hidden="false" customHeight="false" outlineLevel="0" collapsed="false">
      <c r="A392" s="316"/>
      <c r="B392" s="488" t="s">
        <v>654</v>
      </c>
      <c r="C392" s="318" t="s">
        <v>497</v>
      </c>
      <c r="D392" s="396" t="s">
        <v>438</v>
      </c>
      <c r="E392" s="396" t="s">
        <v>415</v>
      </c>
      <c r="F392" s="331" t="s">
        <v>584</v>
      </c>
      <c r="G392" s="331" t="s">
        <v>652</v>
      </c>
      <c r="H392" s="368" t="n">
        <v>251</v>
      </c>
      <c r="I392" s="321" t="n">
        <v>3222</v>
      </c>
      <c r="J392" s="321" t="n">
        <v>3221.4</v>
      </c>
      <c r="K392" s="321" t="n">
        <f aca="false">J392/I392%</f>
        <v>99.9813780260708</v>
      </c>
      <c r="L392" s="322"/>
      <c r="M392" s="322"/>
      <c r="N392" s="322"/>
      <c r="O392" s="322"/>
    </row>
    <row r="393" s="489" customFormat="true" ht="36" hidden="false" customHeight="false" outlineLevel="0" collapsed="false">
      <c r="A393" s="371"/>
      <c r="B393" s="360" t="s">
        <v>312</v>
      </c>
      <c r="C393" s="361" t="s">
        <v>497</v>
      </c>
      <c r="D393" s="381" t="s">
        <v>438</v>
      </c>
      <c r="E393" s="381" t="s">
        <v>415</v>
      </c>
      <c r="F393" s="382" t="s">
        <v>584</v>
      </c>
      <c r="G393" s="382" t="s">
        <v>655</v>
      </c>
      <c r="H393" s="370"/>
      <c r="I393" s="363" t="n">
        <f aca="false">I394</f>
        <v>15913</v>
      </c>
      <c r="J393" s="363" t="n">
        <f aca="false">J394</f>
        <v>15913</v>
      </c>
      <c r="K393" s="363" t="n">
        <f aca="false">J393/I393%</f>
        <v>100</v>
      </c>
      <c r="L393" s="364"/>
      <c r="M393" s="364"/>
      <c r="N393" s="364"/>
      <c r="O393" s="364"/>
    </row>
    <row r="394" s="489" customFormat="true" ht="12" hidden="false" customHeight="false" outlineLevel="0" collapsed="false">
      <c r="A394" s="316"/>
      <c r="B394" s="479" t="s">
        <v>502</v>
      </c>
      <c r="C394" s="350" t="s">
        <v>497</v>
      </c>
      <c r="D394" s="385" t="s">
        <v>438</v>
      </c>
      <c r="E394" s="385" t="s">
        <v>415</v>
      </c>
      <c r="F394" s="386" t="s">
        <v>584</v>
      </c>
      <c r="G394" s="386" t="s">
        <v>655</v>
      </c>
      <c r="H394" s="194" t="n">
        <v>200</v>
      </c>
      <c r="I394" s="351" t="n">
        <f aca="false">I395</f>
        <v>15913</v>
      </c>
      <c r="J394" s="351" t="n">
        <f aca="false">J395</f>
        <v>15913</v>
      </c>
      <c r="K394" s="351" t="n">
        <f aca="false">J394/I394%</f>
        <v>100</v>
      </c>
      <c r="L394" s="352"/>
      <c r="M394" s="352"/>
      <c r="N394" s="352"/>
      <c r="O394" s="352"/>
    </row>
    <row r="395" s="489" customFormat="true" ht="24" hidden="false" customHeight="false" outlineLevel="0" collapsed="false">
      <c r="A395" s="316"/>
      <c r="B395" s="479" t="s">
        <v>653</v>
      </c>
      <c r="C395" s="350" t="s">
        <v>497</v>
      </c>
      <c r="D395" s="385" t="s">
        <v>438</v>
      </c>
      <c r="E395" s="385" t="s">
        <v>415</v>
      </c>
      <c r="F395" s="386" t="s">
        <v>584</v>
      </c>
      <c r="G395" s="386" t="s">
        <v>655</v>
      </c>
      <c r="H395" s="194" t="n">
        <v>250</v>
      </c>
      <c r="I395" s="351" t="n">
        <f aca="false">I396</f>
        <v>15913</v>
      </c>
      <c r="J395" s="351" t="n">
        <f aca="false">J396</f>
        <v>15913</v>
      </c>
      <c r="K395" s="351" t="n">
        <f aca="false">J395/I395%</f>
        <v>100</v>
      </c>
      <c r="L395" s="352"/>
      <c r="M395" s="352"/>
      <c r="N395" s="352"/>
      <c r="O395" s="352"/>
    </row>
    <row r="396" s="489" customFormat="true" ht="24" hidden="false" customHeight="false" outlineLevel="0" collapsed="false">
      <c r="A396" s="316"/>
      <c r="B396" s="488" t="s">
        <v>654</v>
      </c>
      <c r="C396" s="318" t="s">
        <v>497</v>
      </c>
      <c r="D396" s="396" t="s">
        <v>438</v>
      </c>
      <c r="E396" s="396" t="s">
        <v>415</v>
      </c>
      <c r="F396" s="331" t="s">
        <v>584</v>
      </c>
      <c r="G396" s="331" t="s">
        <v>655</v>
      </c>
      <c r="H396" s="368" t="n">
        <v>251</v>
      </c>
      <c r="I396" s="351" t="n">
        <v>15913</v>
      </c>
      <c r="J396" s="351" t="n">
        <v>15913</v>
      </c>
      <c r="K396" s="351" t="n">
        <f aca="false">J396/I396%</f>
        <v>100</v>
      </c>
      <c r="L396" s="352"/>
      <c r="M396" s="352"/>
      <c r="N396" s="352"/>
      <c r="O396" s="352"/>
    </row>
    <row r="397" s="384" customFormat="true" ht="12" hidden="false" customHeight="false" outlineLevel="0" collapsed="false">
      <c r="A397" s="409"/>
      <c r="B397" s="360" t="s">
        <v>656</v>
      </c>
      <c r="C397" s="361" t="s">
        <v>497</v>
      </c>
      <c r="D397" s="381" t="s">
        <v>438</v>
      </c>
      <c r="E397" s="381" t="s">
        <v>415</v>
      </c>
      <c r="F397" s="382" t="s">
        <v>657</v>
      </c>
      <c r="G397" s="382"/>
      <c r="H397" s="370"/>
      <c r="I397" s="363" t="n">
        <f aca="false">I398</f>
        <v>46489</v>
      </c>
      <c r="J397" s="363" t="n">
        <f aca="false">J398</f>
        <v>46489</v>
      </c>
      <c r="K397" s="363" t="n">
        <f aca="false">J397/I397%</f>
        <v>100</v>
      </c>
      <c r="L397" s="364"/>
      <c r="M397" s="364"/>
      <c r="N397" s="364"/>
      <c r="O397" s="364"/>
    </row>
    <row r="398" s="384" customFormat="true" ht="24" hidden="false" customHeight="false" outlineLevel="0" collapsed="false">
      <c r="A398" s="334"/>
      <c r="B398" s="479" t="s">
        <v>196</v>
      </c>
      <c r="C398" s="350" t="s">
        <v>497</v>
      </c>
      <c r="D398" s="385" t="s">
        <v>438</v>
      </c>
      <c r="E398" s="385" t="s">
        <v>415</v>
      </c>
      <c r="F398" s="432" t="s">
        <v>657</v>
      </c>
      <c r="G398" s="432" t="s">
        <v>658</v>
      </c>
      <c r="H398" s="194"/>
      <c r="I398" s="351" t="n">
        <f aca="false">I399+I403+I407</f>
        <v>46489</v>
      </c>
      <c r="J398" s="351" t="n">
        <f aca="false">J399+J403+J407</f>
        <v>46489</v>
      </c>
      <c r="K398" s="351" t="n">
        <f aca="false">J398/I398%</f>
        <v>100</v>
      </c>
      <c r="L398" s="352"/>
      <c r="M398" s="352"/>
      <c r="N398" s="352"/>
      <c r="O398" s="352"/>
    </row>
    <row r="399" s="481" customFormat="true" ht="36" hidden="false" customHeight="false" outlineLevel="0" collapsed="false">
      <c r="A399" s="355"/>
      <c r="B399" s="355" t="s">
        <v>659</v>
      </c>
      <c r="C399" s="344" t="s">
        <v>497</v>
      </c>
      <c r="D399" s="490" t="s">
        <v>438</v>
      </c>
      <c r="E399" s="490" t="s">
        <v>415</v>
      </c>
      <c r="F399" s="415" t="s">
        <v>657</v>
      </c>
      <c r="G399" s="415" t="s">
        <v>658</v>
      </c>
      <c r="H399" s="452"/>
      <c r="I399" s="416" t="n">
        <f aca="false">I400</f>
        <v>23842.5</v>
      </c>
      <c r="J399" s="416" t="n">
        <f aca="false">J400</f>
        <v>23842.5</v>
      </c>
      <c r="K399" s="321" t="n">
        <f aca="false">J399/I399%</f>
        <v>100</v>
      </c>
      <c r="L399" s="417"/>
      <c r="M399" s="417"/>
      <c r="N399" s="417"/>
      <c r="O399" s="417"/>
    </row>
    <row r="400" s="384" customFormat="true" ht="12" hidden="false" customHeight="false" outlineLevel="0" collapsed="false">
      <c r="A400" s="334"/>
      <c r="B400" s="479" t="s">
        <v>502</v>
      </c>
      <c r="C400" s="350" t="s">
        <v>497</v>
      </c>
      <c r="D400" s="385" t="s">
        <v>438</v>
      </c>
      <c r="E400" s="385" t="s">
        <v>415</v>
      </c>
      <c r="F400" s="432" t="s">
        <v>657</v>
      </c>
      <c r="G400" s="432" t="s">
        <v>658</v>
      </c>
      <c r="H400" s="194" t="n">
        <v>200</v>
      </c>
      <c r="I400" s="351" t="n">
        <f aca="false">I401</f>
        <v>23842.5</v>
      </c>
      <c r="J400" s="351" t="n">
        <f aca="false">J401</f>
        <v>23842.5</v>
      </c>
      <c r="K400" s="351" t="n">
        <f aca="false">J400/I400%</f>
        <v>100</v>
      </c>
      <c r="L400" s="352"/>
      <c r="M400" s="352"/>
      <c r="N400" s="352"/>
      <c r="O400" s="352"/>
    </row>
    <row r="401" s="384" customFormat="true" ht="24" hidden="false" customHeight="false" outlineLevel="0" collapsed="false">
      <c r="A401" s="334"/>
      <c r="B401" s="479" t="s">
        <v>653</v>
      </c>
      <c r="C401" s="350" t="s">
        <v>497</v>
      </c>
      <c r="D401" s="385" t="s">
        <v>438</v>
      </c>
      <c r="E401" s="385" t="s">
        <v>415</v>
      </c>
      <c r="F401" s="432" t="s">
        <v>657</v>
      </c>
      <c r="G401" s="432" t="s">
        <v>658</v>
      </c>
      <c r="H401" s="194" t="n">
        <v>250</v>
      </c>
      <c r="I401" s="351" t="n">
        <f aca="false">I402</f>
        <v>23842.5</v>
      </c>
      <c r="J401" s="351" t="n">
        <f aca="false">J402</f>
        <v>23842.5</v>
      </c>
      <c r="K401" s="351" t="n">
        <f aca="false">J401/I401%</f>
        <v>100</v>
      </c>
      <c r="L401" s="352"/>
      <c r="M401" s="352"/>
      <c r="N401" s="352"/>
      <c r="O401" s="352"/>
    </row>
    <row r="402" s="489" customFormat="true" ht="24" hidden="false" customHeight="false" outlineLevel="0" collapsed="false">
      <c r="A402" s="316"/>
      <c r="B402" s="488" t="s">
        <v>654</v>
      </c>
      <c r="C402" s="318" t="s">
        <v>497</v>
      </c>
      <c r="D402" s="396" t="s">
        <v>438</v>
      </c>
      <c r="E402" s="396" t="s">
        <v>415</v>
      </c>
      <c r="F402" s="434" t="s">
        <v>657</v>
      </c>
      <c r="G402" s="434" t="s">
        <v>658</v>
      </c>
      <c r="H402" s="368" t="n">
        <v>251</v>
      </c>
      <c r="I402" s="321" t="n">
        <v>23842.5</v>
      </c>
      <c r="J402" s="321" t="n">
        <v>23842.5</v>
      </c>
      <c r="K402" s="321" t="n">
        <f aca="false">J402/I402%</f>
        <v>100</v>
      </c>
      <c r="L402" s="322"/>
      <c r="M402" s="322"/>
      <c r="N402" s="322"/>
      <c r="O402" s="322"/>
    </row>
    <row r="403" s="481" customFormat="true" ht="48" hidden="false" customHeight="false" outlineLevel="0" collapsed="false">
      <c r="A403" s="355"/>
      <c r="B403" s="355" t="s">
        <v>660</v>
      </c>
      <c r="C403" s="344" t="s">
        <v>497</v>
      </c>
      <c r="D403" s="490" t="s">
        <v>438</v>
      </c>
      <c r="E403" s="490" t="s">
        <v>415</v>
      </c>
      <c r="F403" s="415" t="s">
        <v>657</v>
      </c>
      <c r="G403" s="415" t="s">
        <v>658</v>
      </c>
      <c r="H403" s="452"/>
      <c r="I403" s="416" t="n">
        <f aca="false">I404</f>
        <v>22446.5</v>
      </c>
      <c r="J403" s="416" t="n">
        <f aca="false">J404</f>
        <v>22446.5</v>
      </c>
      <c r="K403" s="321" t="n">
        <f aca="false">J403/I403%</f>
        <v>100</v>
      </c>
      <c r="L403" s="417"/>
      <c r="M403" s="417"/>
      <c r="N403" s="417"/>
      <c r="O403" s="417"/>
    </row>
    <row r="404" s="384" customFormat="true" ht="12" hidden="false" customHeight="false" outlineLevel="0" collapsed="false">
      <c r="A404" s="334"/>
      <c r="B404" s="479" t="s">
        <v>502</v>
      </c>
      <c r="C404" s="350" t="s">
        <v>497</v>
      </c>
      <c r="D404" s="385" t="s">
        <v>438</v>
      </c>
      <c r="E404" s="385" t="s">
        <v>415</v>
      </c>
      <c r="F404" s="432" t="s">
        <v>657</v>
      </c>
      <c r="G404" s="432" t="s">
        <v>658</v>
      </c>
      <c r="H404" s="194" t="n">
        <v>200</v>
      </c>
      <c r="I404" s="351" t="n">
        <f aca="false">I405</f>
        <v>22446.5</v>
      </c>
      <c r="J404" s="351" t="n">
        <f aca="false">J405</f>
        <v>22446.5</v>
      </c>
      <c r="K404" s="351" t="n">
        <f aca="false">J404/I404%</f>
        <v>100</v>
      </c>
      <c r="L404" s="352"/>
      <c r="M404" s="352"/>
      <c r="N404" s="352"/>
      <c r="O404" s="352"/>
    </row>
    <row r="405" s="384" customFormat="true" ht="24" hidden="false" customHeight="false" outlineLevel="0" collapsed="false">
      <c r="A405" s="334"/>
      <c r="B405" s="479" t="s">
        <v>653</v>
      </c>
      <c r="C405" s="350" t="s">
        <v>497</v>
      </c>
      <c r="D405" s="385" t="s">
        <v>438</v>
      </c>
      <c r="E405" s="385" t="s">
        <v>415</v>
      </c>
      <c r="F405" s="432" t="s">
        <v>657</v>
      </c>
      <c r="G405" s="432" t="s">
        <v>658</v>
      </c>
      <c r="H405" s="194" t="n">
        <v>250</v>
      </c>
      <c r="I405" s="351" t="n">
        <f aca="false">I406</f>
        <v>22446.5</v>
      </c>
      <c r="J405" s="351" t="n">
        <f aca="false">J406</f>
        <v>22446.5</v>
      </c>
      <c r="K405" s="351" t="n">
        <f aca="false">J405/I405%</f>
        <v>100</v>
      </c>
      <c r="L405" s="352"/>
      <c r="M405" s="352"/>
      <c r="N405" s="352"/>
      <c r="O405" s="352"/>
    </row>
    <row r="406" s="489" customFormat="true" ht="24" hidden="false" customHeight="false" outlineLevel="0" collapsed="false">
      <c r="A406" s="316"/>
      <c r="B406" s="488" t="s">
        <v>654</v>
      </c>
      <c r="C406" s="318" t="s">
        <v>497</v>
      </c>
      <c r="D406" s="396" t="s">
        <v>438</v>
      </c>
      <c r="E406" s="396" t="s">
        <v>415</v>
      </c>
      <c r="F406" s="434" t="s">
        <v>657</v>
      </c>
      <c r="G406" s="434" t="s">
        <v>658</v>
      </c>
      <c r="H406" s="368" t="n">
        <v>251</v>
      </c>
      <c r="I406" s="321" t="n">
        <v>22446.5</v>
      </c>
      <c r="J406" s="321" t="n">
        <v>22446.5</v>
      </c>
      <c r="K406" s="321" t="n">
        <f aca="false">J406/I406%</f>
        <v>100</v>
      </c>
      <c r="L406" s="322"/>
      <c r="M406" s="322"/>
      <c r="N406" s="322"/>
      <c r="O406" s="322"/>
    </row>
    <row r="407" s="481" customFormat="true" ht="36" hidden="false" customHeight="false" outlineLevel="0" collapsed="false">
      <c r="A407" s="398"/>
      <c r="B407" s="398" t="s">
        <v>661</v>
      </c>
      <c r="C407" s="400" t="s">
        <v>497</v>
      </c>
      <c r="D407" s="401" t="s">
        <v>438</v>
      </c>
      <c r="E407" s="401" t="s">
        <v>415</v>
      </c>
      <c r="F407" s="491" t="s">
        <v>657</v>
      </c>
      <c r="G407" s="491" t="s">
        <v>658</v>
      </c>
      <c r="H407" s="492"/>
      <c r="I407" s="404" t="n">
        <f aca="false">I408</f>
        <v>200</v>
      </c>
      <c r="J407" s="404" t="n">
        <f aca="false">J408</f>
        <v>200</v>
      </c>
      <c r="K407" s="405" t="n">
        <f aca="false">J407/I407%</f>
        <v>100</v>
      </c>
      <c r="L407" s="406"/>
      <c r="M407" s="406"/>
      <c r="N407" s="406"/>
      <c r="O407" s="406"/>
    </row>
    <row r="408" s="384" customFormat="true" ht="12" hidden="false" customHeight="false" outlineLevel="0" collapsed="false">
      <c r="A408" s="334"/>
      <c r="B408" s="479" t="s">
        <v>502</v>
      </c>
      <c r="C408" s="350" t="s">
        <v>497</v>
      </c>
      <c r="D408" s="385" t="s">
        <v>438</v>
      </c>
      <c r="E408" s="385" t="s">
        <v>415</v>
      </c>
      <c r="F408" s="432" t="s">
        <v>657</v>
      </c>
      <c r="G408" s="432" t="s">
        <v>658</v>
      </c>
      <c r="H408" s="194" t="n">
        <v>200</v>
      </c>
      <c r="I408" s="351" t="n">
        <f aca="false">I409</f>
        <v>200</v>
      </c>
      <c r="J408" s="351" t="n">
        <f aca="false">J409</f>
        <v>200</v>
      </c>
      <c r="K408" s="351" t="n">
        <f aca="false">J408/I408%</f>
        <v>100</v>
      </c>
      <c r="L408" s="352"/>
      <c r="M408" s="352"/>
      <c r="N408" s="352"/>
      <c r="O408" s="352"/>
    </row>
    <row r="409" s="384" customFormat="true" ht="24" hidden="false" customHeight="false" outlineLevel="0" collapsed="false">
      <c r="A409" s="334"/>
      <c r="B409" s="479" t="s">
        <v>653</v>
      </c>
      <c r="C409" s="350" t="s">
        <v>497</v>
      </c>
      <c r="D409" s="385" t="s">
        <v>438</v>
      </c>
      <c r="E409" s="385" t="s">
        <v>415</v>
      </c>
      <c r="F409" s="432" t="s">
        <v>657</v>
      </c>
      <c r="G409" s="432" t="s">
        <v>658</v>
      </c>
      <c r="H409" s="194" t="n">
        <v>250</v>
      </c>
      <c r="I409" s="351" t="n">
        <f aca="false">I410</f>
        <v>200</v>
      </c>
      <c r="J409" s="351" t="n">
        <f aca="false">J410</f>
        <v>200</v>
      </c>
      <c r="K409" s="351" t="n">
        <f aca="false">J409/I409%</f>
        <v>100</v>
      </c>
      <c r="L409" s="352"/>
      <c r="M409" s="352"/>
      <c r="N409" s="352"/>
      <c r="O409" s="352"/>
    </row>
    <row r="410" s="489" customFormat="true" ht="24" hidden="false" customHeight="false" outlineLevel="0" collapsed="false">
      <c r="A410" s="316"/>
      <c r="B410" s="488" t="s">
        <v>654</v>
      </c>
      <c r="C410" s="318" t="s">
        <v>497</v>
      </c>
      <c r="D410" s="396" t="s">
        <v>438</v>
      </c>
      <c r="E410" s="396" t="s">
        <v>415</v>
      </c>
      <c r="F410" s="434" t="s">
        <v>657</v>
      </c>
      <c r="G410" s="434" t="s">
        <v>658</v>
      </c>
      <c r="H410" s="368" t="n">
        <v>251</v>
      </c>
      <c r="I410" s="321" t="n">
        <v>200</v>
      </c>
      <c r="J410" s="321" t="n">
        <v>200</v>
      </c>
      <c r="K410" s="321" t="n">
        <f aca="false">J410/I410%</f>
        <v>100</v>
      </c>
      <c r="L410" s="322"/>
      <c r="M410" s="322"/>
      <c r="N410" s="322"/>
      <c r="O410" s="322"/>
    </row>
    <row r="411" s="483" customFormat="true" ht="12" hidden="false" customHeight="false" outlineLevel="0" collapsed="false">
      <c r="A411" s="359"/>
      <c r="B411" s="486" t="s">
        <v>459</v>
      </c>
      <c r="C411" s="388" t="s">
        <v>497</v>
      </c>
      <c r="D411" s="388" t="s">
        <v>438</v>
      </c>
      <c r="E411" s="389" t="s">
        <v>417</v>
      </c>
      <c r="F411" s="427"/>
      <c r="G411" s="427"/>
      <c r="H411" s="391"/>
      <c r="I411" s="392" t="n">
        <f aca="false">I412</f>
        <v>874.6</v>
      </c>
      <c r="J411" s="392" t="n">
        <f aca="false">J412</f>
        <v>874.6</v>
      </c>
      <c r="K411" s="392" t="n">
        <f aca="false">J411/I411%</f>
        <v>100</v>
      </c>
      <c r="L411" s="393"/>
      <c r="M411" s="393"/>
      <c r="N411" s="393"/>
      <c r="O411" s="393"/>
    </row>
    <row r="412" s="384" customFormat="true" ht="12" hidden="false" customHeight="false" outlineLevel="0" collapsed="false">
      <c r="A412" s="334"/>
      <c r="B412" s="479" t="s">
        <v>552</v>
      </c>
      <c r="C412" s="350" t="s">
        <v>497</v>
      </c>
      <c r="D412" s="350" t="s">
        <v>438</v>
      </c>
      <c r="E412" s="385" t="s">
        <v>417</v>
      </c>
      <c r="F412" s="432" t="s">
        <v>527</v>
      </c>
      <c r="G412" s="432"/>
      <c r="H412" s="194"/>
      <c r="I412" s="351" t="n">
        <f aca="false">I413</f>
        <v>874.6</v>
      </c>
      <c r="J412" s="351" t="n">
        <f aca="false">J413</f>
        <v>874.6</v>
      </c>
      <c r="K412" s="351" t="n">
        <f aca="false">J412/I412%</f>
        <v>100</v>
      </c>
      <c r="L412" s="352"/>
      <c r="M412" s="352"/>
      <c r="N412" s="352"/>
      <c r="O412" s="352"/>
    </row>
    <row r="413" s="384" customFormat="true" ht="36" hidden="false" customHeight="false" outlineLevel="0" collapsed="false">
      <c r="A413" s="334"/>
      <c r="B413" s="479" t="s">
        <v>222</v>
      </c>
      <c r="C413" s="350" t="s">
        <v>497</v>
      </c>
      <c r="D413" s="350" t="s">
        <v>438</v>
      </c>
      <c r="E413" s="385" t="s">
        <v>417</v>
      </c>
      <c r="F413" s="432" t="s">
        <v>527</v>
      </c>
      <c r="G413" s="432" t="s">
        <v>662</v>
      </c>
      <c r="H413" s="194"/>
      <c r="I413" s="351" t="n">
        <f aca="false">I414</f>
        <v>874.6</v>
      </c>
      <c r="J413" s="351" t="n">
        <f aca="false">J414</f>
        <v>874.6</v>
      </c>
      <c r="K413" s="351" t="n">
        <f aca="false">J413/I413%</f>
        <v>100</v>
      </c>
      <c r="L413" s="352"/>
      <c r="M413" s="352"/>
      <c r="N413" s="352"/>
      <c r="O413" s="352"/>
    </row>
    <row r="414" s="384" customFormat="true" ht="12" hidden="false" customHeight="false" outlineLevel="0" collapsed="false">
      <c r="A414" s="334"/>
      <c r="B414" s="479" t="s">
        <v>502</v>
      </c>
      <c r="C414" s="350" t="s">
        <v>497</v>
      </c>
      <c r="D414" s="350" t="s">
        <v>438</v>
      </c>
      <c r="E414" s="385" t="s">
        <v>417</v>
      </c>
      <c r="F414" s="432" t="s">
        <v>527</v>
      </c>
      <c r="G414" s="432" t="s">
        <v>662</v>
      </c>
      <c r="H414" s="194" t="n">
        <v>200</v>
      </c>
      <c r="I414" s="351" t="n">
        <f aca="false">I415</f>
        <v>874.6</v>
      </c>
      <c r="J414" s="351" t="n">
        <f aca="false">J415</f>
        <v>874.6</v>
      </c>
      <c r="K414" s="351" t="n">
        <f aca="false">J414/I414%</f>
        <v>100</v>
      </c>
      <c r="L414" s="352"/>
      <c r="M414" s="352"/>
      <c r="N414" s="352"/>
      <c r="O414" s="352"/>
    </row>
    <row r="415" s="384" customFormat="true" ht="24" hidden="false" customHeight="false" outlineLevel="0" collapsed="false">
      <c r="A415" s="334"/>
      <c r="B415" s="479" t="s">
        <v>653</v>
      </c>
      <c r="C415" s="350" t="s">
        <v>497</v>
      </c>
      <c r="D415" s="350" t="s">
        <v>438</v>
      </c>
      <c r="E415" s="385" t="s">
        <v>417</v>
      </c>
      <c r="F415" s="432" t="s">
        <v>527</v>
      </c>
      <c r="G415" s="432" t="s">
        <v>662</v>
      </c>
      <c r="H415" s="194" t="n">
        <v>250</v>
      </c>
      <c r="I415" s="351" t="n">
        <f aca="false">I416</f>
        <v>874.6</v>
      </c>
      <c r="J415" s="351" t="n">
        <f aca="false">J416</f>
        <v>874.6</v>
      </c>
      <c r="K415" s="351" t="n">
        <f aca="false">J415/I415%</f>
        <v>100</v>
      </c>
      <c r="L415" s="352"/>
      <c r="M415" s="352"/>
      <c r="N415" s="352"/>
      <c r="O415" s="352"/>
    </row>
    <row r="416" s="489" customFormat="true" ht="24" hidden="false" customHeight="false" outlineLevel="0" collapsed="false">
      <c r="A416" s="316"/>
      <c r="B416" s="488" t="s">
        <v>654</v>
      </c>
      <c r="C416" s="318" t="s">
        <v>497</v>
      </c>
      <c r="D416" s="318" t="s">
        <v>438</v>
      </c>
      <c r="E416" s="396" t="s">
        <v>417</v>
      </c>
      <c r="F416" s="434" t="s">
        <v>527</v>
      </c>
      <c r="G416" s="434" t="s">
        <v>662</v>
      </c>
      <c r="H416" s="368" t="n">
        <v>251</v>
      </c>
      <c r="I416" s="321" t="n">
        <v>874.6</v>
      </c>
      <c r="J416" s="321" t="n">
        <v>874.6</v>
      </c>
      <c r="K416" s="321" t="n">
        <f aca="false">J416/I416%</f>
        <v>100</v>
      </c>
      <c r="L416" s="322"/>
      <c r="M416" s="322"/>
      <c r="N416" s="322"/>
      <c r="O416" s="322"/>
    </row>
    <row r="417" s="499" customFormat="true" ht="25.5" hidden="false" customHeight="false" outlineLevel="0" collapsed="false">
      <c r="A417" s="493" t="n">
        <v>2</v>
      </c>
      <c r="B417" s="309" t="s">
        <v>663</v>
      </c>
      <c r="C417" s="494"/>
      <c r="D417" s="494"/>
      <c r="E417" s="495"/>
      <c r="F417" s="496"/>
      <c r="G417" s="494"/>
      <c r="H417" s="497"/>
      <c r="I417" s="313" t="n">
        <f aca="false">I418</f>
        <v>7450.9</v>
      </c>
      <c r="J417" s="313" t="n">
        <f aca="false">J418</f>
        <v>7255.9</v>
      </c>
      <c r="K417" s="313" t="n">
        <f aca="false">J417/I417%</f>
        <v>97.3828664993491</v>
      </c>
      <c r="L417" s="498"/>
      <c r="M417" s="498"/>
      <c r="N417" s="498"/>
      <c r="O417" s="498"/>
    </row>
    <row r="418" s="384" customFormat="true" ht="36" hidden="false" customHeight="false" outlineLevel="0" collapsed="false">
      <c r="A418" s="330"/>
      <c r="B418" s="342" t="s">
        <v>424</v>
      </c>
      <c r="C418" s="343" t="s">
        <v>664</v>
      </c>
      <c r="D418" s="343" t="s">
        <v>415</v>
      </c>
      <c r="E418" s="343" t="s">
        <v>425</v>
      </c>
      <c r="F418" s="350"/>
      <c r="G418" s="350"/>
      <c r="H418" s="345"/>
      <c r="I418" s="346" t="n">
        <f aca="false">I419</f>
        <v>7450.9</v>
      </c>
      <c r="J418" s="346" t="n">
        <f aca="false">J419</f>
        <v>7255.9</v>
      </c>
      <c r="K418" s="346" t="n">
        <f aca="false">J418/I418%</f>
        <v>97.3828664993491</v>
      </c>
      <c r="L418" s="347"/>
      <c r="M418" s="347"/>
      <c r="N418" s="347"/>
      <c r="O418" s="347"/>
    </row>
    <row r="419" s="384" customFormat="true" ht="24" hidden="false" customHeight="false" outlineLevel="0" collapsed="false">
      <c r="A419" s="330"/>
      <c r="B419" s="349" t="s">
        <v>498</v>
      </c>
      <c r="C419" s="350" t="s">
        <v>664</v>
      </c>
      <c r="D419" s="385" t="s">
        <v>415</v>
      </c>
      <c r="E419" s="385" t="s">
        <v>425</v>
      </c>
      <c r="F419" s="386" t="s">
        <v>499</v>
      </c>
      <c r="G419" s="386"/>
      <c r="H419" s="332"/>
      <c r="I419" s="351" t="n">
        <f aca="false">I420</f>
        <v>7450.9</v>
      </c>
      <c r="J419" s="351" t="n">
        <f aca="false">J420</f>
        <v>7255.9</v>
      </c>
      <c r="K419" s="351" t="n">
        <f aca="false">J419/I419%</f>
        <v>97.3828664993491</v>
      </c>
      <c r="L419" s="352"/>
      <c r="M419" s="352"/>
      <c r="N419" s="352"/>
      <c r="O419" s="352"/>
    </row>
    <row r="420" s="384" customFormat="true" ht="12" hidden="false" customHeight="false" outlineLevel="0" collapsed="false">
      <c r="A420" s="330"/>
      <c r="B420" s="189" t="s">
        <v>506</v>
      </c>
      <c r="C420" s="350" t="s">
        <v>664</v>
      </c>
      <c r="D420" s="385" t="s">
        <v>415</v>
      </c>
      <c r="E420" s="385" t="s">
        <v>425</v>
      </c>
      <c r="F420" s="386" t="s">
        <v>499</v>
      </c>
      <c r="G420" s="386" t="s">
        <v>507</v>
      </c>
      <c r="H420" s="332"/>
      <c r="I420" s="351" t="n">
        <f aca="false">I421+I431</f>
        <v>7450.9</v>
      </c>
      <c r="J420" s="351" t="n">
        <f aca="false">J421+J431</f>
        <v>7255.9</v>
      </c>
      <c r="K420" s="351" t="n">
        <f aca="false">J420/I420%</f>
        <v>97.3828664993491</v>
      </c>
      <c r="L420" s="352"/>
      <c r="M420" s="352"/>
      <c r="N420" s="352"/>
      <c r="O420" s="352"/>
    </row>
    <row r="421" s="384" customFormat="true" ht="12" hidden="false" customHeight="false" outlineLevel="0" collapsed="false">
      <c r="A421" s="330"/>
      <c r="B421" s="479" t="s">
        <v>502</v>
      </c>
      <c r="C421" s="350" t="s">
        <v>664</v>
      </c>
      <c r="D421" s="385" t="s">
        <v>415</v>
      </c>
      <c r="E421" s="385" t="s">
        <v>425</v>
      </c>
      <c r="F421" s="386" t="s">
        <v>499</v>
      </c>
      <c r="G421" s="386" t="s">
        <v>507</v>
      </c>
      <c r="H421" s="194" t="n">
        <v>200</v>
      </c>
      <c r="I421" s="351" t="n">
        <f aca="false">I422+I425+I430</f>
        <v>6680.8</v>
      </c>
      <c r="J421" s="351" t="n">
        <f aca="false">J422+J425+J430</f>
        <v>6486.6</v>
      </c>
      <c r="K421" s="351" t="n">
        <f aca="false">J421/I421%</f>
        <v>97.0931624955095</v>
      </c>
      <c r="L421" s="352"/>
      <c r="M421" s="352"/>
      <c r="N421" s="352"/>
      <c r="O421" s="352"/>
    </row>
    <row r="422" s="333" customFormat="true" ht="12" hidden="false" customHeight="false" outlineLevel="0" collapsed="false">
      <c r="A422" s="330"/>
      <c r="B422" s="354" t="s">
        <v>503</v>
      </c>
      <c r="C422" s="350" t="s">
        <v>664</v>
      </c>
      <c r="D422" s="350" t="s">
        <v>415</v>
      </c>
      <c r="E422" s="350" t="s">
        <v>425</v>
      </c>
      <c r="F422" s="350" t="s">
        <v>499</v>
      </c>
      <c r="G422" s="350" t="s">
        <v>507</v>
      </c>
      <c r="H422" s="353" t="n">
        <v>210</v>
      </c>
      <c r="I422" s="351" t="n">
        <f aca="false">SUM(I423:I424)</f>
        <v>6134.2</v>
      </c>
      <c r="J422" s="351" t="n">
        <f aca="false">SUM(J423:J424)</f>
        <v>5945.9</v>
      </c>
      <c r="K422" s="351" t="n">
        <f aca="false">J422/I422%</f>
        <v>96.9303250627629</v>
      </c>
      <c r="L422" s="352"/>
      <c r="M422" s="352"/>
      <c r="N422" s="352"/>
      <c r="O422" s="352"/>
    </row>
    <row r="423" s="369" customFormat="true" ht="12" hidden="false" customHeight="false" outlineLevel="0" collapsed="false">
      <c r="A423" s="355"/>
      <c r="B423" s="356" t="s">
        <v>504</v>
      </c>
      <c r="C423" s="318" t="s">
        <v>664</v>
      </c>
      <c r="D423" s="318" t="s">
        <v>415</v>
      </c>
      <c r="E423" s="318" t="s">
        <v>425</v>
      </c>
      <c r="F423" s="318" t="s">
        <v>499</v>
      </c>
      <c r="G423" s="318" t="s">
        <v>507</v>
      </c>
      <c r="H423" s="332" t="n">
        <v>211</v>
      </c>
      <c r="I423" s="321" t="n">
        <v>4860.7</v>
      </c>
      <c r="J423" s="321" t="n">
        <v>4855.9</v>
      </c>
      <c r="K423" s="321" t="n">
        <f aca="false">J423/I423%</f>
        <v>99.9012487913264</v>
      </c>
      <c r="L423" s="322"/>
      <c r="M423" s="322"/>
      <c r="N423" s="322"/>
      <c r="O423" s="322"/>
    </row>
    <row r="424" s="369" customFormat="true" ht="12" hidden="false" customHeight="false" outlineLevel="0" collapsed="false">
      <c r="A424" s="355"/>
      <c r="B424" s="356" t="s">
        <v>505</v>
      </c>
      <c r="C424" s="318" t="s">
        <v>664</v>
      </c>
      <c r="D424" s="318" t="s">
        <v>415</v>
      </c>
      <c r="E424" s="318" t="s">
        <v>425</v>
      </c>
      <c r="F424" s="318" t="s">
        <v>499</v>
      </c>
      <c r="G424" s="318" t="s">
        <v>507</v>
      </c>
      <c r="H424" s="332" t="n">
        <v>213</v>
      </c>
      <c r="I424" s="321" t="n">
        <v>1273.5</v>
      </c>
      <c r="J424" s="321" t="n">
        <v>1090</v>
      </c>
      <c r="K424" s="321" t="n">
        <f aca="false">J424/I424%</f>
        <v>85.5908912446015</v>
      </c>
      <c r="L424" s="322"/>
      <c r="M424" s="322"/>
      <c r="N424" s="322"/>
      <c r="O424" s="322"/>
    </row>
    <row r="425" s="333" customFormat="true" ht="12" hidden="false" customHeight="false" outlineLevel="0" collapsed="false">
      <c r="A425" s="330"/>
      <c r="B425" s="366" t="s">
        <v>509</v>
      </c>
      <c r="C425" s="350" t="s">
        <v>664</v>
      </c>
      <c r="D425" s="350" t="s">
        <v>415</v>
      </c>
      <c r="E425" s="350" t="s">
        <v>425</v>
      </c>
      <c r="F425" s="350" t="s">
        <v>499</v>
      </c>
      <c r="G425" s="350" t="s">
        <v>507</v>
      </c>
      <c r="H425" s="194" t="n">
        <v>220</v>
      </c>
      <c r="I425" s="351" t="n">
        <f aca="false">SUM(I426:I429)</f>
        <v>478.6</v>
      </c>
      <c r="J425" s="351" t="n">
        <f aca="false">SUM(J426:J429)</f>
        <v>474.2</v>
      </c>
      <c r="K425" s="351" t="n">
        <f aca="false">J425/I425%</f>
        <v>99.080651901379</v>
      </c>
      <c r="L425" s="352"/>
      <c r="M425" s="352"/>
      <c r="N425" s="352"/>
      <c r="O425" s="352"/>
    </row>
    <row r="426" s="333" customFormat="true" ht="12" hidden="false" customHeight="false" outlineLevel="0" collapsed="false">
      <c r="A426" s="330"/>
      <c r="B426" s="367" t="s">
        <v>510</v>
      </c>
      <c r="C426" s="318" t="s">
        <v>664</v>
      </c>
      <c r="D426" s="318" t="s">
        <v>415</v>
      </c>
      <c r="E426" s="318" t="s">
        <v>425</v>
      </c>
      <c r="F426" s="318" t="s">
        <v>499</v>
      </c>
      <c r="G426" s="318" t="s">
        <v>507</v>
      </c>
      <c r="H426" s="368" t="n">
        <v>221</v>
      </c>
      <c r="I426" s="321" t="n">
        <v>108.8</v>
      </c>
      <c r="J426" s="321" t="n">
        <v>104.9</v>
      </c>
      <c r="K426" s="321" t="n">
        <f aca="false">J426/I426%</f>
        <v>96.4154411764706</v>
      </c>
      <c r="L426" s="322"/>
      <c r="M426" s="322"/>
      <c r="N426" s="322"/>
      <c r="O426" s="322"/>
    </row>
    <row r="427" s="333" customFormat="true" ht="12" hidden="false" customHeight="false" outlineLevel="0" collapsed="false">
      <c r="A427" s="330"/>
      <c r="B427" s="367" t="s">
        <v>511</v>
      </c>
      <c r="C427" s="318" t="s">
        <v>664</v>
      </c>
      <c r="D427" s="318" t="s">
        <v>415</v>
      </c>
      <c r="E427" s="318" t="s">
        <v>425</v>
      </c>
      <c r="F427" s="318" t="s">
        <v>499</v>
      </c>
      <c r="G427" s="318" t="s">
        <v>507</v>
      </c>
      <c r="H427" s="368" t="n">
        <v>222</v>
      </c>
      <c r="I427" s="321" t="n">
        <v>4</v>
      </c>
      <c r="J427" s="321" t="n">
        <v>3.8</v>
      </c>
      <c r="K427" s="321" t="n">
        <f aca="false">J427/I427%</f>
        <v>95</v>
      </c>
      <c r="L427" s="322"/>
      <c r="M427" s="322"/>
      <c r="N427" s="322"/>
      <c r="O427" s="322"/>
    </row>
    <row r="428" s="333" customFormat="true" ht="12" hidden="false" customHeight="false" outlineLevel="0" collapsed="false">
      <c r="A428" s="330"/>
      <c r="B428" s="367" t="s">
        <v>513</v>
      </c>
      <c r="C428" s="318" t="s">
        <v>664</v>
      </c>
      <c r="D428" s="318" t="s">
        <v>415</v>
      </c>
      <c r="E428" s="318" t="s">
        <v>425</v>
      </c>
      <c r="F428" s="318" t="s">
        <v>499</v>
      </c>
      <c r="G428" s="318" t="s">
        <v>507</v>
      </c>
      <c r="H428" s="368" t="n">
        <v>225</v>
      </c>
      <c r="I428" s="321" t="n">
        <v>261</v>
      </c>
      <c r="J428" s="321" t="n">
        <v>261</v>
      </c>
      <c r="K428" s="321" t="n">
        <f aca="false">J428/I428%</f>
        <v>100</v>
      </c>
      <c r="L428" s="322"/>
      <c r="M428" s="322"/>
      <c r="N428" s="322"/>
      <c r="O428" s="322"/>
    </row>
    <row r="429" s="333" customFormat="true" ht="12" hidden="false" customHeight="false" outlineLevel="0" collapsed="false">
      <c r="A429" s="334"/>
      <c r="B429" s="367" t="s">
        <v>514</v>
      </c>
      <c r="C429" s="318" t="s">
        <v>664</v>
      </c>
      <c r="D429" s="318" t="s">
        <v>415</v>
      </c>
      <c r="E429" s="318" t="s">
        <v>425</v>
      </c>
      <c r="F429" s="318" t="s">
        <v>499</v>
      </c>
      <c r="G429" s="318" t="s">
        <v>507</v>
      </c>
      <c r="H429" s="368" t="n">
        <v>226</v>
      </c>
      <c r="I429" s="321" t="n">
        <v>104.8</v>
      </c>
      <c r="J429" s="321" t="n">
        <v>104.5</v>
      </c>
      <c r="K429" s="321" t="n">
        <f aca="false">J429/I429%</f>
        <v>99.7137404580153</v>
      </c>
      <c r="L429" s="322"/>
      <c r="M429" s="322"/>
      <c r="N429" s="322"/>
      <c r="O429" s="322"/>
    </row>
    <row r="430" s="333" customFormat="true" ht="12" hidden="false" customHeight="false" outlineLevel="0" collapsed="false">
      <c r="A430" s="330"/>
      <c r="B430" s="366" t="s">
        <v>515</v>
      </c>
      <c r="C430" s="350" t="s">
        <v>664</v>
      </c>
      <c r="D430" s="350" t="s">
        <v>415</v>
      </c>
      <c r="E430" s="350" t="s">
        <v>425</v>
      </c>
      <c r="F430" s="350" t="s">
        <v>499</v>
      </c>
      <c r="G430" s="350" t="s">
        <v>507</v>
      </c>
      <c r="H430" s="194" t="n">
        <v>290</v>
      </c>
      <c r="I430" s="351" t="n">
        <v>68</v>
      </c>
      <c r="J430" s="351" t="n">
        <v>66.5</v>
      </c>
      <c r="K430" s="321" t="n">
        <f aca="false">J430/I430%</f>
        <v>97.7941176470588</v>
      </c>
      <c r="L430" s="352"/>
      <c r="M430" s="352"/>
      <c r="N430" s="352"/>
      <c r="O430" s="352"/>
    </row>
    <row r="431" s="333" customFormat="true" ht="12" hidden="false" customHeight="false" outlineLevel="0" collapsed="false">
      <c r="A431" s="330"/>
      <c r="B431" s="366" t="s">
        <v>516</v>
      </c>
      <c r="C431" s="350" t="s">
        <v>664</v>
      </c>
      <c r="D431" s="350" t="s">
        <v>415</v>
      </c>
      <c r="E431" s="350" t="s">
        <v>425</v>
      </c>
      <c r="F431" s="350" t="s">
        <v>499</v>
      </c>
      <c r="G431" s="350" t="s">
        <v>507</v>
      </c>
      <c r="H431" s="194" t="n">
        <v>300</v>
      </c>
      <c r="I431" s="351" t="n">
        <f aca="false">SUM(I432:I433)</f>
        <v>770.1</v>
      </c>
      <c r="J431" s="351" t="n">
        <f aca="false">SUM(J432:J433)</f>
        <v>769.3</v>
      </c>
      <c r="K431" s="351" t="n">
        <f aca="false">J431/I431%</f>
        <v>99.8961173873523</v>
      </c>
      <c r="L431" s="352"/>
      <c r="M431" s="352"/>
      <c r="N431" s="352"/>
      <c r="O431" s="352"/>
    </row>
    <row r="432" s="333" customFormat="true" ht="12" hidden="false" customHeight="false" outlineLevel="0" collapsed="false">
      <c r="A432" s="330"/>
      <c r="B432" s="367" t="s">
        <v>517</v>
      </c>
      <c r="C432" s="318" t="s">
        <v>664</v>
      </c>
      <c r="D432" s="318" t="s">
        <v>415</v>
      </c>
      <c r="E432" s="318" t="s">
        <v>425</v>
      </c>
      <c r="F432" s="318" t="s">
        <v>499</v>
      </c>
      <c r="G432" s="318" t="s">
        <v>507</v>
      </c>
      <c r="H432" s="368" t="n">
        <v>310</v>
      </c>
      <c r="I432" s="321" t="n">
        <v>442.5</v>
      </c>
      <c r="J432" s="321" t="n">
        <v>441.7</v>
      </c>
      <c r="K432" s="321" t="n">
        <f aca="false">J432/I432%</f>
        <v>99.819209039548</v>
      </c>
      <c r="L432" s="322"/>
      <c r="M432" s="322"/>
      <c r="N432" s="322"/>
      <c r="O432" s="322"/>
    </row>
    <row r="433" s="333" customFormat="true" ht="12" hidden="false" customHeight="false" outlineLevel="0" collapsed="false">
      <c r="A433" s="330"/>
      <c r="B433" s="367" t="s">
        <v>518</v>
      </c>
      <c r="C433" s="318" t="s">
        <v>664</v>
      </c>
      <c r="D433" s="318" t="s">
        <v>415</v>
      </c>
      <c r="E433" s="318" t="s">
        <v>425</v>
      </c>
      <c r="F433" s="318" t="s">
        <v>499</v>
      </c>
      <c r="G433" s="318" t="s">
        <v>507</v>
      </c>
      <c r="H433" s="368" t="n">
        <v>340</v>
      </c>
      <c r="I433" s="321" t="n">
        <v>327.6</v>
      </c>
      <c r="J433" s="321" t="n">
        <v>327.6</v>
      </c>
      <c r="K433" s="321" t="n">
        <f aca="false">J433/I433%</f>
        <v>100</v>
      </c>
      <c r="L433" s="322"/>
      <c r="M433" s="322"/>
      <c r="N433" s="322"/>
      <c r="O433" s="322"/>
    </row>
    <row r="434" s="499" customFormat="true" ht="25.5" hidden="false" customHeight="false" outlineLevel="0" collapsed="false">
      <c r="A434" s="309" t="n">
        <v>3</v>
      </c>
      <c r="B434" s="500" t="s">
        <v>665</v>
      </c>
      <c r="C434" s="310" t="s">
        <v>606</v>
      </c>
      <c r="D434" s="501"/>
      <c r="E434" s="502"/>
      <c r="F434" s="502"/>
      <c r="G434" s="501"/>
      <c r="H434" s="497"/>
      <c r="I434" s="313" t="n">
        <f aca="false">I449+I687+I695</f>
        <v>430595.5</v>
      </c>
      <c r="J434" s="313" t="n">
        <f aca="false">J449+J687+J695</f>
        <v>427966.4</v>
      </c>
      <c r="K434" s="313" t="n">
        <f aca="false">J434/I434%</f>
        <v>99.3894269680013</v>
      </c>
      <c r="L434" s="498"/>
      <c r="M434" s="498"/>
      <c r="N434" s="498"/>
      <c r="O434" s="498"/>
    </row>
    <row r="435" s="505" customFormat="true" ht="12" hidden="false" customHeight="false" outlineLevel="0" collapsed="false">
      <c r="A435" s="330"/>
      <c r="B435" s="503" t="s">
        <v>285</v>
      </c>
      <c r="C435" s="343"/>
      <c r="D435" s="350"/>
      <c r="E435" s="504"/>
      <c r="F435" s="504"/>
      <c r="G435" s="350"/>
      <c r="H435" s="353"/>
      <c r="I435" s="321" t="n">
        <f aca="false">I520+I589+I654+I675+I468</f>
        <v>20107.9</v>
      </c>
      <c r="J435" s="321" t="n">
        <f aca="false">J520+J589+J654+J675+J468</f>
        <v>19680.7</v>
      </c>
      <c r="K435" s="321" t="n">
        <f aca="false">J435/I435%</f>
        <v>97.8754618831405</v>
      </c>
      <c r="L435" s="322"/>
      <c r="M435" s="322"/>
      <c r="N435" s="322"/>
      <c r="O435" s="322"/>
    </row>
    <row r="436" s="507" customFormat="true" ht="12" hidden="false" customHeight="false" outlineLevel="0" collapsed="false">
      <c r="A436" s="316"/>
      <c r="B436" s="317" t="s">
        <v>666</v>
      </c>
      <c r="C436" s="318"/>
      <c r="D436" s="318"/>
      <c r="E436" s="506"/>
      <c r="F436" s="506"/>
      <c r="G436" s="318"/>
      <c r="H436" s="332"/>
      <c r="I436" s="321" t="n">
        <f aca="false">I537</f>
        <v>151852.6</v>
      </c>
      <c r="J436" s="321" t="n">
        <f aca="false">J537</f>
        <v>151593</v>
      </c>
      <c r="K436" s="321" t="n">
        <f aca="false">J436/I436%</f>
        <v>99.8290447447064</v>
      </c>
      <c r="L436" s="322"/>
      <c r="M436" s="322"/>
      <c r="N436" s="322"/>
      <c r="O436" s="322"/>
    </row>
    <row r="437" s="505" customFormat="true" ht="36" hidden="false" customHeight="false" outlineLevel="0" collapsed="false">
      <c r="A437" s="316"/>
      <c r="B437" s="66" t="s">
        <v>289</v>
      </c>
      <c r="C437" s="318"/>
      <c r="D437" s="318"/>
      <c r="E437" s="506"/>
      <c r="F437" s="506"/>
      <c r="G437" s="318"/>
      <c r="H437" s="332"/>
      <c r="I437" s="321" t="n">
        <f aca="false">I477+I532+I596+I682</f>
        <v>4680.1</v>
      </c>
      <c r="J437" s="321" t="n">
        <f aca="false">J477+J532+J596+J682</f>
        <v>5032.2</v>
      </c>
      <c r="K437" s="321" t="n">
        <f aca="false">J437/I437%</f>
        <v>107.523343518301</v>
      </c>
      <c r="L437" s="322"/>
      <c r="M437" s="322"/>
      <c r="N437" s="322"/>
      <c r="O437" s="322"/>
    </row>
    <row r="438" s="505" customFormat="true" ht="12" hidden="false" customHeight="false" outlineLevel="0" collapsed="false">
      <c r="A438" s="316"/>
      <c r="B438" s="317" t="s">
        <v>287</v>
      </c>
      <c r="C438" s="318"/>
      <c r="D438" s="318"/>
      <c r="E438" s="506"/>
      <c r="F438" s="506"/>
      <c r="G438" s="318"/>
      <c r="H438" s="332"/>
      <c r="I438" s="321" t="n">
        <f aca="false">I547+I601</f>
        <v>90.1</v>
      </c>
      <c r="J438" s="321" t="n">
        <f aca="false">J547+J601</f>
        <v>69</v>
      </c>
      <c r="K438" s="321" t="n">
        <f aca="false">J438/I438%</f>
        <v>76.5815760266371</v>
      </c>
      <c r="L438" s="322"/>
      <c r="M438" s="322"/>
      <c r="N438" s="322"/>
      <c r="O438" s="322"/>
    </row>
    <row r="439" s="505" customFormat="true" ht="24" hidden="false" customHeight="false" outlineLevel="0" collapsed="false">
      <c r="A439" s="316"/>
      <c r="B439" s="335" t="s">
        <v>667</v>
      </c>
      <c r="C439" s="318"/>
      <c r="D439" s="318"/>
      <c r="E439" s="506"/>
      <c r="F439" s="506"/>
      <c r="G439" s="318"/>
      <c r="H439" s="332"/>
      <c r="I439" s="321" t="n">
        <f aca="false">I607</f>
        <v>5805</v>
      </c>
      <c r="J439" s="321" t="n">
        <f aca="false">J607</f>
        <v>5279.9</v>
      </c>
      <c r="K439" s="321" t="n">
        <f aca="false">J439/I439%</f>
        <v>90.9543496985357</v>
      </c>
      <c r="L439" s="322"/>
      <c r="M439" s="322"/>
      <c r="N439" s="322"/>
      <c r="O439" s="322"/>
    </row>
    <row r="440" s="505" customFormat="true" ht="36" hidden="false" customHeight="false" outlineLevel="0" collapsed="false">
      <c r="A440" s="316"/>
      <c r="B440" s="326" t="s">
        <v>668</v>
      </c>
      <c r="C440" s="318"/>
      <c r="D440" s="318"/>
      <c r="E440" s="506"/>
      <c r="F440" s="506"/>
      <c r="G440" s="318"/>
      <c r="H440" s="332"/>
      <c r="I440" s="321" t="n">
        <f aca="false">I482+I613</f>
        <v>2680</v>
      </c>
      <c r="J440" s="321" t="n">
        <f aca="false">J482+J613</f>
        <v>2679.9</v>
      </c>
      <c r="K440" s="321" t="n">
        <f aca="false">J440/I440%</f>
        <v>99.9962686567164</v>
      </c>
      <c r="L440" s="322"/>
      <c r="M440" s="322"/>
      <c r="N440" s="322"/>
      <c r="O440" s="322"/>
    </row>
    <row r="441" s="505" customFormat="true" ht="36" hidden="false" customHeight="false" outlineLevel="0" collapsed="false">
      <c r="A441" s="316"/>
      <c r="B441" s="326" t="s">
        <v>669</v>
      </c>
      <c r="C441" s="318"/>
      <c r="D441" s="318"/>
      <c r="E441" s="506"/>
      <c r="F441" s="506"/>
      <c r="G441" s="318"/>
      <c r="H441" s="332"/>
      <c r="I441" s="321" t="n">
        <f aca="false">I690</f>
        <v>1058.3</v>
      </c>
      <c r="J441" s="321" t="n">
        <f aca="false">J690</f>
        <v>1058.3</v>
      </c>
      <c r="K441" s="321" t="n">
        <f aca="false">J441/I441%</f>
        <v>100</v>
      </c>
      <c r="L441" s="322"/>
      <c r="M441" s="322"/>
      <c r="N441" s="322"/>
      <c r="O441" s="322"/>
    </row>
    <row r="442" s="505" customFormat="true" ht="60" hidden="false" customHeight="false" outlineLevel="0" collapsed="false">
      <c r="A442" s="316"/>
      <c r="B442" s="508" t="s">
        <v>670</v>
      </c>
      <c r="C442" s="318"/>
      <c r="D442" s="318"/>
      <c r="E442" s="506"/>
      <c r="F442" s="506"/>
      <c r="G442" s="318"/>
      <c r="H442" s="332"/>
      <c r="I442" s="321" t="n">
        <f aca="false">I698</f>
        <v>4865</v>
      </c>
      <c r="J442" s="321" t="n">
        <f aca="false">J698</f>
        <v>3986.8</v>
      </c>
      <c r="K442" s="321" t="n">
        <f aca="false">J442/I442%</f>
        <v>81.9486125385406</v>
      </c>
      <c r="L442" s="322"/>
      <c r="M442" s="322"/>
      <c r="N442" s="322"/>
      <c r="O442" s="322"/>
    </row>
    <row r="443" s="505" customFormat="true" ht="24" hidden="false" customHeight="false" outlineLevel="0" collapsed="false">
      <c r="A443" s="316"/>
      <c r="B443" s="509" t="s">
        <v>220</v>
      </c>
      <c r="C443" s="318"/>
      <c r="D443" s="318"/>
      <c r="E443" s="506"/>
      <c r="F443" s="506"/>
      <c r="G443" s="318"/>
      <c r="H443" s="332"/>
      <c r="I443" s="321" t="n">
        <v>1200</v>
      </c>
      <c r="J443" s="321" t="n">
        <v>1200</v>
      </c>
      <c r="K443" s="321" t="n">
        <f aca="false">J443/I443%</f>
        <v>100</v>
      </c>
      <c r="L443" s="322"/>
      <c r="M443" s="322"/>
      <c r="N443" s="322"/>
      <c r="O443" s="322"/>
    </row>
    <row r="444" s="505" customFormat="true" ht="48" hidden="false" customHeight="false" outlineLevel="0" collapsed="false">
      <c r="A444" s="316"/>
      <c r="B444" s="509" t="s">
        <v>276</v>
      </c>
      <c r="C444" s="318"/>
      <c r="D444" s="318"/>
      <c r="E444" s="506"/>
      <c r="F444" s="506"/>
      <c r="G444" s="318"/>
      <c r="H444" s="332"/>
      <c r="I444" s="321" t="n">
        <v>4500</v>
      </c>
      <c r="J444" s="321" t="n">
        <v>4500</v>
      </c>
      <c r="K444" s="321" t="n">
        <f aca="false">J444/I444%</f>
        <v>100</v>
      </c>
      <c r="L444" s="322"/>
      <c r="M444" s="322"/>
      <c r="N444" s="322"/>
      <c r="O444" s="322"/>
    </row>
    <row r="445" s="505" customFormat="true" ht="36" hidden="false" customHeight="false" outlineLevel="0" collapsed="false">
      <c r="A445" s="316"/>
      <c r="B445" s="509" t="s">
        <v>298</v>
      </c>
      <c r="C445" s="318"/>
      <c r="D445" s="318"/>
      <c r="E445" s="506"/>
      <c r="F445" s="506"/>
      <c r="G445" s="318"/>
      <c r="H445" s="332"/>
      <c r="I445" s="321" t="n">
        <v>1566.6</v>
      </c>
      <c r="J445" s="321" t="n">
        <v>1566.6</v>
      </c>
      <c r="K445" s="321" t="n">
        <f aca="false">J445/I445%</f>
        <v>100</v>
      </c>
      <c r="L445" s="322"/>
      <c r="M445" s="322"/>
      <c r="N445" s="322"/>
      <c r="O445" s="322"/>
    </row>
    <row r="446" s="505" customFormat="true" ht="24" hidden="false" customHeight="false" outlineLevel="0" collapsed="false">
      <c r="A446" s="316"/>
      <c r="B446" s="329" t="s">
        <v>671</v>
      </c>
      <c r="C446" s="318"/>
      <c r="D446" s="318"/>
      <c r="E446" s="506"/>
      <c r="F446" s="506"/>
      <c r="G446" s="318"/>
      <c r="H446" s="332"/>
      <c r="I446" s="321" t="n">
        <f aca="false">I447+I448</f>
        <v>1720</v>
      </c>
      <c r="J446" s="321" t="n">
        <f aca="false">J447+J448</f>
        <v>1719.6</v>
      </c>
      <c r="K446" s="321" t="n">
        <f aca="false">J446/I446%</f>
        <v>99.9767441860465</v>
      </c>
      <c r="L446" s="322"/>
      <c r="M446" s="322"/>
      <c r="N446" s="322"/>
      <c r="O446" s="322"/>
    </row>
    <row r="447" s="505" customFormat="true" ht="12" hidden="false" customHeight="false" outlineLevel="0" collapsed="false">
      <c r="A447" s="316"/>
      <c r="B447" s="510" t="s">
        <v>672</v>
      </c>
      <c r="C447" s="318"/>
      <c r="D447" s="318"/>
      <c r="E447" s="506"/>
      <c r="F447" s="506"/>
      <c r="G447" s="318"/>
      <c r="H447" s="332"/>
      <c r="I447" s="321" t="n">
        <f aca="false">I488+I564</f>
        <v>972.3</v>
      </c>
      <c r="J447" s="321" t="n">
        <f aca="false">J488+J564</f>
        <v>972.1</v>
      </c>
      <c r="K447" s="321" t="n">
        <f aca="false">J447/I447%</f>
        <v>99.9794302170112</v>
      </c>
      <c r="L447" s="322"/>
      <c r="M447" s="322"/>
      <c r="N447" s="322"/>
      <c r="O447" s="322"/>
    </row>
    <row r="448" s="505" customFormat="true" ht="36" hidden="false" customHeight="false" outlineLevel="0" collapsed="false">
      <c r="A448" s="316"/>
      <c r="B448" s="510" t="s">
        <v>673</v>
      </c>
      <c r="C448" s="318"/>
      <c r="D448" s="318"/>
      <c r="E448" s="506"/>
      <c r="F448" s="506"/>
      <c r="G448" s="318"/>
      <c r="H448" s="332"/>
      <c r="I448" s="321" t="n">
        <f aca="false">I492+I568</f>
        <v>747.7</v>
      </c>
      <c r="J448" s="321" t="n">
        <f aca="false">J492+J568</f>
        <v>747.5</v>
      </c>
      <c r="K448" s="321" t="n">
        <f aca="false">J448/I448%</f>
        <v>99.9732513039989</v>
      </c>
      <c r="L448" s="322"/>
      <c r="M448" s="322"/>
      <c r="N448" s="322"/>
      <c r="O448" s="322"/>
    </row>
    <row r="449" s="384" customFormat="true" ht="12" hidden="false" customHeight="false" outlineLevel="0" collapsed="false">
      <c r="A449" s="316"/>
      <c r="B449" s="437" t="s">
        <v>356</v>
      </c>
      <c r="C449" s="343" t="s">
        <v>606</v>
      </c>
      <c r="D449" s="343" t="s">
        <v>427</v>
      </c>
      <c r="E449" s="511"/>
      <c r="F449" s="511"/>
      <c r="G449" s="343"/>
      <c r="H449" s="358"/>
      <c r="I449" s="346" t="n">
        <f aca="false">I450+I496+I631+I621</f>
        <v>424672.2</v>
      </c>
      <c r="J449" s="346" t="n">
        <f aca="false">J450+J496+J631+J621</f>
        <v>422921.3</v>
      </c>
      <c r="K449" s="346" t="n">
        <f aca="false">J449/I449%</f>
        <v>99.5877055291116</v>
      </c>
      <c r="L449" s="347"/>
      <c r="M449" s="347"/>
      <c r="N449" s="347"/>
      <c r="O449" s="347"/>
    </row>
    <row r="450" s="384" customFormat="true" ht="12" hidden="false" customHeight="false" outlineLevel="0" collapsed="false">
      <c r="A450" s="330"/>
      <c r="B450" s="342" t="s">
        <v>443</v>
      </c>
      <c r="C450" s="343" t="s">
        <v>606</v>
      </c>
      <c r="D450" s="422" t="s">
        <v>427</v>
      </c>
      <c r="E450" s="422" t="s">
        <v>415</v>
      </c>
      <c r="F450" s="429"/>
      <c r="G450" s="429"/>
      <c r="H450" s="345"/>
      <c r="I450" s="346" t="n">
        <f aca="false">I451+I482+I487</f>
        <v>128800.9</v>
      </c>
      <c r="J450" s="346" t="n">
        <f aca="false">J451+J482+J487</f>
        <v>127233.9</v>
      </c>
      <c r="K450" s="346" t="n">
        <f aca="false">J450/I450%</f>
        <v>98.7833935942994</v>
      </c>
      <c r="L450" s="347"/>
      <c r="M450" s="347"/>
      <c r="N450" s="347"/>
      <c r="O450" s="347"/>
      <c r="P450" s="384" t="n">
        <v>127233.9</v>
      </c>
      <c r="Q450" s="478" t="n">
        <f aca="false">P450-J450</f>
        <v>0</v>
      </c>
    </row>
    <row r="451" s="483" customFormat="true" ht="12" hidden="false" customHeight="false" outlineLevel="0" collapsed="false">
      <c r="A451" s="330"/>
      <c r="B451" s="342" t="s">
        <v>674</v>
      </c>
      <c r="C451" s="343" t="s">
        <v>606</v>
      </c>
      <c r="D451" s="422" t="s">
        <v>427</v>
      </c>
      <c r="E451" s="422" t="s">
        <v>415</v>
      </c>
      <c r="F451" s="429" t="s">
        <v>675</v>
      </c>
      <c r="G451" s="429" t="s">
        <v>612</v>
      </c>
      <c r="H451" s="358"/>
      <c r="I451" s="346" t="n">
        <f aca="false">I452+I468+I477</f>
        <v>128209.3</v>
      </c>
      <c r="J451" s="346" t="n">
        <f aca="false">J452+J468+J477</f>
        <v>126642.4</v>
      </c>
      <c r="K451" s="346" t="n">
        <f aca="false">J451/I451%</f>
        <v>98.7778577685082</v>
      </c>
      <c r="L451" s="347"/>
      <c r="M451" s="347"/>
      <c r="N451" s="347"/>
      <c r="O451" s="347"/>
    </row>
    <row r="452" s="483" customFormat="true" ht="24" hidden="false" customHeight="false" outlineLevel="0" collapsed="false">
      <c r="A452" s="330"/>
      <c r="B452" s="189" t="s">
        <v>611</v>
      </c>
      <c r="C452" s="350" t="s">
        <v>606</v>
      </c>
      <c r="D452" s="385" t="s">
        <v>427</v>
      </c>
      <c r="E452" s="385" t="s">
        <v>415</v>
      </c>
      <c r="F452" s="386" t="s">
        <v>675</v>
      </c>
      <c r="G452" s="386" t="s">
        <v>612</v>
      </c>
      <c r="H452" s="358"/>
      <c r="I452" s="351" t="n">
        <f aca="false">I453+I465</f>
        <v>122955.9</v>
      </c>
      <c r="J452" s="351" t="n">
        <f aca="false">J453+J465</f>
        <v>121169</v>
      </c>
      <c r="K452" s="351" t="n">
        <f aca="false">J452/I452%</f>
        <v>98.5467147164146</v>
      </c>
      <c r="L452" s="352"/>
      <c r="M452" s="352"/>
      <c r="N452" s="352"/>
      <c r="O452" s="352"/>
    </row>
    <row r="453" s="483" customFormat="true" ht="12" hidden="false" customHeight="false" outlineLevel="0" collapsed="false">
      <c r="A453" s="359"/>
      <c r="B453" s="360" t="s">
        <v>502</v>
      </c>
      <c r="C453" s="361" t="s">
        <v>606</v>
      </c>
      <c r="D453" s="381" t="s">
        <v>427</v>
      </c>
      <c r="E453" s="381" t="s">
        <v>415</v>
      </c>
      <c r="F453" s="382" t="s">
        <v>675</v>
      </c>
      <c r="G453" s="382" t="s">
        <v>612</v>
      </c>
      <c r="H453" s="370" t="n">
        <v>200</v>
      </c>
      <c r="I453" s="363" t="n">
        <f aca="false">I454+I458+I464</f>
        <v>95235</v>
      </c>
      <c r="J453" s="363" t="n">
        <f aca="false">J454+J458+J464</f>
        <v>94454.2</v>
      </c>
      <c r="K453" s="363" t="n">
        <f aca="false">J453/I453%</f>
        <v>99.180133354334</v>
      </c>
      <c r="L453" s="364"/>
      <c r="M453" s="364"/>
      <c r="N453" s="364"/>
      <c r="O453" s="364"/>
    </row>
    <row r="454" s="384" customFormat="true" ht="12" hidden="false" customHeight="false" outlineLevel="0" collapsed="false">
      <c r="A454" s="330"/>
      <c r="B454" s="366" t="s">
        <v>503</v>
      </c>
      <c r="C454" s="350" t="s">
        <v>606</v>
      </c>
      <c r="D454" s="385" t="s">
        <v>427</v>
      </c>
      <c r="E454" s="385" t="s">
        <v>415</v>
      </c>
      <c r="F454" s="386" t="s">
        <v>675</v>
      </c>
      <c r="G454" s="386" t="s">
        <v>612</v>
      </c>
      <c r="H454" s="194" t="n">
        <v>210</v>
      </c>
      <c r="I454" s="351" t="n">
        <f aca="false">SUM(I455:I457)</f>
        <v>71655.3</v>
      </c>
      <c r="J454" s="351" t="n">
        <f aca="false">SUM(J455:J457)</f>
        <v>70827</v>
      </c>
      <c r="K454" s="351" t="n">
        <f aca="false">J454/I454%</f>
        <v>98.8440492189692</v>
      </c>
      <c r="L454" s="352"/>
      <c r="M454" s="352"/>
      <c r="N454" s="352"/>
      <c r="O454" s="352"/>
    </row>
    <row r="455" s="384" customFormat="true" ht="12" hidden="false" customHeight="false" outlineLevel="0" collapsed="false">
      <c r="A455" s="334"/>
      <c r="B455" s="367" t="s">
        <v>504</v>
      </c>
      <c r="C455" s="318" t="s">
        <v>606</v>
      </c>
      <c r="D455" s="396" t="s">
        <v>427</v>
      </c>
      <c r="E455" s="396" t="s">
        <v>415</v>
      </c>
      <c r="F455" s="331" t="s">
        <v>675</v>
      </c>
      <c r="G455" s="331" t="s">
        <v>612</v>
      </c>
      <c r="H455" s="368" t="n">
        <v>211</v>
      </c>
      <c r="I455" s="321" t="n">
        <v>56202</v>
      </c>
      <c r="J455" s="321" t="n">
        <f aca="false">56223.4+0.1</f>
        <v>56223.5</v>
      </c>
      <c r="K455" s="321" t="n">
        <f aca="false">J455/I455%</f>
        <v>100.038254866375</v>
      </c>
      <c r="L455" s="322"/>
      <c r="M455" s="322"/>
      <c r="N455" s="322"/>
      <c r="O455" s="322"/>
    </row>
    <row r="456" s="384" customFormat="true" ht="12" hidden="false" customHeight="false" outlineLevel="0" collapsed="false">
      <c r="A456" s="334"/>
      <c r="B456" s="367" t="s">
        <v>508</v>
      </c>
      <c r="C456" s="318" t="s">
        <v>606</v>
      </c>
      <c r="D456" s="396" t="s">
        <v>427</v>
      </c>
      <c r="E456" s="396" t="s">
        <v>415</v>
      </c>
      <c r="F456" s="331" t="s">
        <v>675</v>
      </c>
      <c r="G456" s="331" t="s">
        <v>612</v>
      </c>
      <c r="H456" s="368" t="n">
        <v>212</v>
      </c>
      <c r="I456" s="321" t="n">
        <v>728.3</v>
      </c>
      <c r="J456" s="321" t="n">
        <v>728.3</v>
      </c>
      <c r="K456" s="321" t="n">
        <f aca="false">J456/I456%</f>
        <v>100</v>
      </c>
      <c r="L456" s="322"/>
      <c r="M456" s="322"/>
      <c r="N456" s="322"/>
      <c r="O456" s="322"/>
    </row>
    <row r="457" s="384" customFormat="true" ht="12" hidden="false" customHeight="false" outlineLevel="0" collapsed="false">
      <c r="A457" s="334"/>
      <c r="B457" s="367" t="s">
        <v>505</v>
      </c>
      <c r="C457" s="318" t="s">
        <v>606</v>
      </c>
      <c r="D457" s="396" t="s">
        <v>427</v>
      </c>
      <c r="E457" s="396" t="s">
        <v>415</v>
      </c>
      <c r="F457" s="331" t="s">
        <v>675</v>
      </c>
      <c r="G457" s="331" t="s">
        <v>612</v>
      </c>
      <c r="H457" s="368" t="n">
        <v>213</v>
      </c>
      <c r="I457" s="321" t="n">
        <v>14725</v>
      </c>
      <c r="J457" s="321" t="n">
        <v>13875.2</v>
      </c>
      <c r="K457" s="321" t="n">
        <f aca="false">J457/I457%</f>
        <v>94.2288624787776</v>
      </c>
      <c r="L457" s="322"/>
      <c r="M457" s="322"/>
      <c r="N457" s="322"/>
      <c r="O457" s="322"/>
    </row>
    <row r="458" s="489" customFormat="true" ht="12" hidden="false" customHeight="false" outlineLevel="0" collapsed="false">
      <c r="A458" s="316"/>
      <c r="B458" s="366" t="s">
        <v>509</v>
      </c>
      <c r="C458" s="350" t="s">
        <v>606</v>
      </c>
      <c r="D458" s="385" t="s">
        <v>427</v>
      </c>
      <c r="E458" s="385" t="s">
        <v>415</v>
      </c>
      <c r="F458" s="386" t="s">
        <v>675</v>
      </c>
      <c r="G458" s="386" t="s">
        <v>612</v>
      </c>
      <c r="H458" s="194" t="n">
        <v>220</v>
      </c>
      <c r="I458" s="351" t="n">
        <f aca="false">SUM(I459:I463)</f>
        <v>19006.1</v>
      </c>
      <c r="J458" s="351" t="n">
        <f aca="false">SUM(J459:J463)</f>
        <v>19079.9</v>
      </c>
      <c r="K458" s="321" t="n">
        <f aca="false">J458/I458%</f>
        <v>100.388296389054</v>
      </c>
      <c r="L458" s="352"/>
      <c r="M458" s="352"/>
      <c r="N458" s="352"/>
      <c r="O458" s="352"/>
    </row>
    <row r="459" s="384" customFormat="true" ht="12" hidden="false" customHeight="false" outlineLevel="0" collapsed="false">
      <c r="A459" s="334"/>
      <c r="B459" s="367" t="s">
        <v>510</v>
      </c>
      <c r="C459" s="318" t="s">
        <v>606</v>
      </c>
      <c r="D459" s="396" t="s">
        <v>427</v>
      </c>
      <c r="E459" s="396" t="s">
        <v>415</v>
      </c>
      <c r="F459" s="331" t="s">
        <v>675</v>
      </c>
      <c r="G459" s="331" t="s">
        <v>612</v>
      </c>
      <c r="H459" s="368" t="n">
        <v>221</v>
      </c>
      <c r="I459" s="321" t="n">
        <v>359</v>
      </c>
      <c r="J459" s="321" t="n">
        <v>326.4</v>
      </c>
      <c r="K459" s="321" t="n">
        <f aca="false">J459/I459%</f>
        <v>90.9192200557103</v>
      </c>
      <c r="L459" s="322"/>
      <c r="M459" s="322"/>
      <c r="N459" s="322"/>
      <c r="O459" s="322"/>
    </row>
    <row r="460" s="384" customFormat="true" ht="12" hidden="false" customHeight="false" outlineLevel="0" collapsed="false">
      <c r="A460" s="334"/>
      <c r="B460" s="367" t="s">
        <v>511</v>
      </c>
      <c r="C460" s="318" t="s">
        <v>606</v>
      </c>
      <c r="D460" s="396" t="s">
        <v>427</v>
      </c>
      <c r="E460" s="396" t="s">
        <v>415</v>
      </c>
      <c r="F460" s="331" t="s">
        <v>675</v>
      </c>
      <c r="G460" s="331" t="s">
        <v>612</v>
      </c>
      <c r="H460" s="368" t="n">
        <v>222</v>
      </c>
      <c r="I460" s="321" t="n">
        <v>198.5</v>
      </c>
      <c r="J460" s="321" t="n">
        <f aca="false">197.6-0.1</f>
        <v>197.5</v>
      </c>
      <c r="K460" s="321" t="n">
        <f aca="false">J460/I460%</f>
        <v>99.4962216624685</v>
      </c>
      <c r="L460" s="322"/>
      <c r="M460" s="322"/>
      <c r="N460" s="322"/>
      <c r="O460" s="322"/>
    </row>
    <row r="461" s="489" customFormat="true" ht="12" hidden="false" customHeight="false" outlineLevel="0" collapsed="false">
      <c r="A461" s="316"/>
      <c r="B461" s="367" t="s">
        <v>521</v>
      </c>
      <c r="C461" s="318" t="s">
        <v>606</v>
      </c>
      <c r="D461" s="396" t="s">
        <v>427</v>
      </c>
      <c r="E461" s="396" t="s">
        <v>415</v>
      </c>
      <c r="F461" s="331" t="s">
        <v>675</v>
      </c>
      <c r="G461" s="331" t="s">
        <v>612</v>
      </c>
      <c r="H461" s="368" t="n">
        <v>223</v>
      </c>
      <c r="I461" s="321" t="n">
        <v>13678.5</v>
      </c>
      <c r="J461" s="321" t="n">
        <v>13676.6</v>
      </c>
      <c r="K461" s="321" t="n">
        <f aca="false">J461/I461%</f>
        <v>99.9861095880396</v>
      </c>
      <c r="L461" s="322"/>
      <c r="M461" s="322"/>
      <c r="N461" s="322"/>
      <c r="O461" s="322"/>
    </row>
    <row r="462" s="489" customFormat="true" ht="12" hidden="false" customHeight="false" outlineLevel="0" collapsed="false">
      <c r="A462" s="316"/>
      <c r="B462" s="367" t="s">
        <v>513</v>
      </c>
      <c r="C462" s="318" t="s">
        <v>606</v>
      </c>
      <c r="D462" s="396" t="s">
        <v>427</v>
      </c>
      <c r="E462" s="396" t="s">
        <v>415</v>
      </c>
      <c r="F462" s="331" t="s">
        <v>675</v>
      </c>
      <c r="G462" s="331" t="s">
        <v>612</v>
      </c>
      <c r="H462" s="368" t="n">
        <v>225</v>
      </c>
      <c r="I462" s="321" t="n">
        <v>2716.5</v>
      </c>
      <c r="J462" s="321" t="n">
        <v>2689.1</v>
      </c>
      <c r="K462" s="321" t="n">
        <f aca="false">J462/I462%</f>
        <v>98.9913491625253</v>
      </c>
      <c r="L462" s="322"/>
      <c r="M462" s="322"/>
      <c r="N462" s="322"/>
      <c r="O462" s="322"/>
    </row>
    <row r="463" s="489" customFormat="true" ht="12" hidden="false" customHeight="false" outlineLevel="0" collapsed="false">
      <c r="A463" s="316"/>
      <c r="B463" s="367" t="s">
        <v>514</v>
      </c>
      <c r="C463" s="318" t="s">
        <v>606</v>
      </c>
      <c r="D463" s="396" t="s">
        <v>427</v>
      </c>
      <c r="E463" s="396" t="s">
        <v>415</v>
      </c>
      <c r="F463" s="331" t="s">
        <v>675</v>
      </c>
      <c r="G463" s="331" t="s">
        <v>612</v>
      </c>
      <c r="H463" s="368" t="n">
        <v>226</v>
      </c>
      <c r="I463" s="321" t="n">
        <v>2053.6</v>
      </c>
      <c r="J463" s="321" t="n">
        <v>2190.3</v>
      </c>
      <c r="K463" s="321" t="n">
        <f aca="false">J463/I463%</f>
        <v>106.656603038566</v>
      </c>
      <c r="L463" s="322"/>
      <c r="M463" s="322"/>
      <c r="N463" s="322"/>
      <c r="O463" s="322"/>
    </row>
    <row r="464" s="384" customFormat="true" ht="12" hidden="false" customHeight="false" outlineLevel="0" collapsed="false">
      <c r="A464" s="334"/>
      <c r="B464" s="366" t="s">
        <v>515</v>
      </c>
      <c r="C464" s="350" t="s">
        <v>606</v>
      </c>
      <c r="D464" s="385" t="s">
        <v>427</v>
      </c>
      <c r="E464" s="385" t="s">
        <v>415</v>
      </c>
      <c r="F464" s="386" t="s">
        <v>675</v>
      </c>
      <c r="G464" s="386" t="s">
        <v>612</v>
      </c>
      <c r="H464" s="194" t="n">
        <v>290</v>
      </c>
      <c r="I464" s="351" t="n">
        <v>4573.6</v>
      </c>
      <c r="J464" s="351" t="n">
        <v>4547.3</v>
      </c>
      <c r="K464" s="351" t="n">
        <f aca="false">J464/I464%</f>
        <v>99.4249606436942</v>
      </c>
      <c r="L464" s="352"/>
      <c r="M464" s="352"/>
      <c r="N464" s="352"/>
      <c r="O464" s="352"/>
    </row>
    <row r="465" s="384" customFormat="true" ht="12" hidden="false" customHeight="false" outlineLevel="0" collapsed="false">
      <c r="A465" s="334"/>
      <c r="B465" s="366" t="s">
        <v>516</v>
      </c>
      <c r="C465" s="350" t="s">
        <v>606</v>
      </c>
      <c r="D465" s="385" t="s">
        <v>427</v>
      </c>
      <c r="E465" s="385" t="s">
        <v>415</v>
      </c>
      <c r="F465" s="386" t="s">
        <v>675</v>
      </c>
      <c r="G465" s="386" t="s">
        <v>612</v>
      </c>
      <c r="H465" s="194" t="n">
        <v>300</v>
      </c>
      <c r="I465" s="351" t="n">
        <f aca="false">SUM(I466:I467)</f>
        <v>27720.9</v>
      </c>
      <c r="J465" s="351" t="n">
        <f aca="false">SUM(J466:J467)</f>
        <v>26714.8</v>
      </c>
      <c r="K465" s="351" t="n">
        <f aca="false">J465/I465%</f>
        <v>96.3706084578784</v>
      </c>
      <c r="L465" s="352"/>
      <c r="M465" s="352"/>
      <c r="N465" s="352"/>
      <c r="O465" s="352"/>
    </row>
    <row r="466" s="384" customFormat="true" ht="12" hidden="false" customHeight="false" outlineLevel="0" collapsed="false">
      <c r="A466" s="484"/>
      <c r="B466" s="367" t="s">
        <v>517</v>
      </c>
      <c r="C466" s="318" t="s">
        <v>606</v>
      </c>
      <c r="D466" s="396" t="s">
        <v>427</v>
      </c>
      <c r="E466" s="396" t="s">
        <v>415</v>
      </c>
      <c r="F466" s="331" t="s">
        <v>675</v>
      </c>
      <c r="G466" s="331" t="s">
        <v>612</v>
      </c>
      <c r="H466" s="368" t="n">
        <v>310</v>
      </c>
      <c r="I466" s="321" t="n">
        <v>3358.9</v>
      </c>
      <c r="J466" s="321" t="n">
        <v>3174.2</v>
      </c>
      <c r="K466" s="321" t="n">
        <f aca="false">J466/I466%</f>
        <v>94.5011759802316</v>
      </c>
      <c r="L466" s="322"/>
      <c r="M466" s="322"/>
      <c r="N466" s="322"/>
      <c r="O466" s="322"/>
    </row>
    <row r="467" s="384" customFormat="true" ht="12" hidden="false" customHeight="false" outlineLevel="0" collapsed="false">
      <c r="A467" s="484"/>
      <c r="B467" s="367" t="s">
        <v>518</v>
      </c>
      <c r="C467" s="318" t="s">
        <v>606</v>
      </c>
      <c r="D467" s="396" t="s">
        <v>427</v>
      </c>
      <c r="E467" s="396" t="s">
        <v>415</v>
      </c>
      <c r="F467" s="331" t="s">
        <v>675</v>
      </c>
      <c r="G467" s="331" t="s">
        <v>612</v>
      </c>
      <c r="H467" s="368" t="n">
        <v>340</v>
      </c>
      <c r="I467" s="321" t="n">
        <v>24362</v>
      </c>
      <c r="J467" s="321" t="n">
        <v>23540.6</v>
      </c>
      <c r="K467" s="321" t="n">
        <f aca="false">J467/I467%</f>
        <v>96.6283556358263</v>
      </c>
      <c r="L467" s="322"/>
      <c r="M467" s="322"/>
      <c r="N467" s="322"/>
      <c r="O467" s="322"/>
    </row>
    <row r="468" s="483" customFormat="true" ht="12" hidden="false" customHeight="false" outlineLevel="0" collapsed="false">
      <c r="A468" s="458"/>
      <c r="B468" s="512" t="s">
        <v>285</v>
      </c>
      <c r="C468" s="400" t="s">
        <v>606</v>
      </c>
      <c r="D468" s="401" t="s">
        <v>427</v>
      </c>
      <c r="E468" s="401" t="s">
        <v>415</v>
      </c>
      <c r="F468" s="491" t="s">
        <v>675</v>
      </c>
      <c r="G468" s="491" t="s">
        <v>612</v>
      </c>
      <c r="H468" s="403"/>
      <c r="I468" s="404" t="n">
        <f aca="false">I469</f>
        <v>3475.5</v>
      </c>
      <c r="J468" s="404" t="n">
        <f aca="false">J469</f>
        <v>3566.5</v>
      </c>
      <c r="K468" s="405" t="n">
        <f aca="false">J468/I468%</f>
        <v>102.618328298087</v>
      </c>
      <c r="L468" s="406"/>
      <c r="M468" s="406"/>
      <c r="N468" s="406"/>
      <c r="O468" s="406"/>
    </row>
    <row r="469" s="483" customFormat="true" ht="12" hidden="false" customHeight="false" outlineLevel="0" collapsed="false">
      <c r="A469" s="482"/>
      <c r="B469" s="479" t="s">
        <v>502</v>
      </c>
      <c r="C469" s="350" t="s">
        <v>606</v>
      </c>
      <c r="D469" s="385" t="s">
        <v>427</v>
      </c>
      <c r="E469" s="385" t="s">
        <v>415</v>
      </c>
      <c r="F469" s="386" t="s">
        <v>675</v>
      </c>
      <c r="G469" s="386" t="s">
        <v>612</v>
      </c>
      <c r="H469" s="194" t="n">
        <v>200</v>
      </c>
      <c r="I469" s="351" t="n">
        <f aca="false">I470+I473+I475</f>
        <v>3475.5</v>
      </c>
      <c r="J469" s="351" t="n">
        <f aca="false">J470+J473+J475</f>
        <v>3566.5</v>
      </c>
      <c r="K469" s="351" t="n">
        <f aca="false">J469/I469%</f>
        <v>102.618328298087</v>
      </c>
      <c r="L469" s="352"/>
      <c r="M469" s="352"/>
      <c r="N469" s="352"/>
      <c r="O469" s="352"/>
    </row>
    <row r="470" s="384" customFormat="true" ht="12" hidden="false" customHeight="false" outlineLevel="0" collapsed="false">
      <c r="A470" s="330"/>
      <c r="B470" s="366" t="s">
        <v>503</v>
      </c>
      <c r="C470" s="350" t="s">
        <v>606</v>
      </c>
      <c r="D470" s="385" t="s">
        <v>427</v>
      </c>
      <c r="E470" s="385" t="s">
        <v>415</v>
      </c>
      <c r="F470" s="386" t="s">
        <v>675</v>
      </c>
      <c r="G470" s="386" t="s">
        <v>612</v>
      </c>
      <c r="H470" s="194" t="n">
        <v>210</v>
      </c>
      <c r="I470" s="351" t="n">
        <f aca="false">SUM(I471:I472)</f>
        <v>952.3</v>
      </c>
      <c r="J470" s="351" t="n">
        <f aca="false">SUM(J471:J472)</f>
        <v>1007.9</v>
      </c>
      <c r="K470" s="351" t="n">
        <f aca="false">J470/I470%</f>
        <v>105.838496272183</v>
      </c>
      <c r="L470" s="352"/>
      <c r="M470" s="352"/>
      <c r="N470" s="352"/>
      <c r="O470" s="352"/>
    </row>
    <row r="471" s="384" customFormat="true" ht="12" hidden="false" customHeight="false" outlineLevel="0" collapsed="false">
      <c r="A471" s="334"/>
      <c r="B471" s="367" t="s">
        <v>504</v>
      </c>
      <c r="C471" s="318" t="s">
        <v>606</v>
      </c>
      <c r="D471" s="396" t="s">
        <v>427</v>
      </c>
      <c r="E471" s="396" t="s">
        <v>415</v>
      </c>
      <c r="F471" s="331" t="s">
        <v>675</v>
      </c>
      <c r="G471" s="331" t="s">
        <v>612</v>
      </c>
      <c r="H471" s="368" t="n">
        <v>211</v>
      </c>
      <c r="I471" s="321" t="n">
        <v>754.6</v>
      </c>
      <c r="J471" s="321" t="n">
        <v>793.1</v>
      </c>
      <c r="K471" s="321" t="n">
        <f aca="false">J471/I471%</f>
        <v>105.102040816327</v>
      </c>
      <c r="L471" s="322"/>
      <c r="M471" s="322"/>
      <c r="N471" s="322"/>
      <c r="O471" s="322"/>
    </row>
    <row r="472" s="384" customFormat="true" ht="12" hidden="false" customHeight="false" outlineLevel="0" collapsed="false">
      <c r="A472" s="334"/>
      <c r="B472" s="367" t="s">
        <v>505</v>
      </c>
      <c r="C472" s="318" t="s">
        <v>606</v>
      </c>
      <c r="D472" s="396" t="s">
        <v>427</v>
      </c>
      <c r="E472" s="396" t="s">
        <v>415</v>
      </c>
      <c r="F472" s="331" t="s">
        <v>675</v>
      </c>
      <c r="G472" s="331" t="s">
        <v>612</v>
      </c>
      <c r="H472" s="368" t="n">
        <v>213</v>
      </c>
      <c r="I472" s="321" t="n">
        <v>197.7</v>
      </c>
      <c r="J472" s="321" t="n">
        <v>214.8</v>
      </c>
      <c r="K472" s="321" t="n">
        <f aca="false">J472/I472%</f>
        <v>108.649468892261</v>
      </c>
      <c r="L472" s="322"/>
      <c r="M472" s="322"/>
      <c r="N472" s="322"/>
      <c r="O472" s="322"/>
    </row>
    <row r="473" s="384" customFormat="true" ht="12" hidden="false" customHeight="false" outlineLevel="0" collapsed="false">
      <c r="A473" s="330"/>
      <c r="B473" s="366" t="s">
        <v>509</v>
      </c>
      <c r="C473" s="350" t="s">
        <v>606</v>
      </c>
      <c r="D473" s="385" t="s">
        <v>427</v>
      </c>
      <c r="E473" s="385" t="s">
        <v>415</v>
      </c>
      <c r="F473" s="386" t="s">
        <v>675</v>
      </c>
      <c r="G473" s="386" t="s">
        <v>612</v>
      </c>
      <c r="H473" s="353" t="n">
        <v>220</v>
      </c>
      <c r="I473" s="351" t="n">
        <f aca="false">I474</f>
        <v>103.1</v>
      </c>
      <c r="J473" s="351" t="n">
        <f aca="false">J474</f>
        <v>102.5</v>
      </c>
      <c r="K473" s="351" t="n">
        <f aca="false">J473/I473%</f>
        <v>99.4180407371484</v>
      </c>
      <c r="L473" s="352"/>
      <c r="M473" s="352"/>
      <c r="N473" s="352"/>
      <c r="O473" s="352"/>
    </row>
    <row r="474" s="489" customFormat="true" ht="12" hidden="false" customHeight="false" outlineLevel="0" collapsed="false">
      <c r="A474" s="355"/>
      <c r="B474" s="367" t="s">
        <v>511</v>
      </c>
      <c r="C474" s="318" t="s">
        <v>606</v>
      </c>
      <c r="D474" s="396" t="s">
        <v>427</v>
      </c>
      <c r="E474" s="396" t="s">
        <v>415</v>
      </c>
      <c r="F474" s="331" t="s">
        <v>675</v>
      </c>
      <c r="G474" s="386" t="s">
        <v>612</v>
      </c>
      <c r="H474" s="332" t="n">
        <v>222</v>
      </c>
      <c r="I474" s="321" t="n">
        <v>103.1</v>
      </c>
      <c r="J474" s="321" t="n">
        <v>102.5</v>
      </c>
      <c r="K474" s="321" t="n">
        <f aca="false">J474/I474%</f>
        <v>99.4180407371484</v>
      </c>
      <c r="L474" s="322"/>
      <c r="M474" s="322"/>
      <c r="N474" s="322"/>
      <c r="O474" s="322"/>
    </row>
    <row r="475" s="384" customFormat="true" ht="12" hidden="false" customHeight="false" outlineLevel="0" collapsed="false">
      <c r="A475" s="334"/>
      <c r="B475" s="366" t="s">
        <v>522</v>
      </c>
      <c r="C475" s="350" t="s">
        <v>606</v>
      </c>
      <c r="D475" s="385" t="s">
        <v>427</v>
      </c>
      <c r="E475" s="385" t="s">
        <v>415</v>
      </c>
      <c r="F475" s="386" t="s">
        <v>675</v>
      </c>
      <c r="G475" s="386" t="s">
        <v>612</v>
      </c>
      <c r="H475" s="194" t="n">
        <v>260</v>
      </c>
      <c r="I475" s="513" t="n">
        <f aca="false">I476</f>
        <v>2420.1</v>
      </c>
      <c r="J475" s="513" t="n">
        <f aca="false">J476</f>
        <v>2456.1</v>
      </c>
      <c r="K475" s="351" t="n">
        <f aca="false">J475/I475%</f>
        <v>101.487541837114</v>
      </c>
      <c r="L475" s="352"/>
      <c r="M475" s="352"/>
      <c r="N475" s="352"/>
      <c r="O475" s="352"/>
    </row>
    <row r="476" s="384" customFormat="true" ht="12" hidden="false" customHeight="false" outlineLevel="0" collapsed="false">
      <c r="A476" s="334"/>
      <c r="B476" s="367" t="s">
        <v>523</v>
      </c>
      <c r="C476" s="318" t="s">
        <v>606</v>
      </c>
      <c r="D476" s="396" t="s">
        <v>427</v>
      </c>
      <c r="E476" s="396" t="s">
        <v>415</v>
      </c>
      <c r="F476" s="331" t="s">
        <v>675</v>
      </c>
      <c r="G476" s="331" t="s">
        <v>612</v>
      </c>
      <c r="H476" s="368" t="n">
        <v>262</v>
      </c>
      <c r="I476" s="321" t="n">
        <v>2420.1</v>
      </c>
      <c r="J476" s="321" t="n">
        <v>2456.1</v>
      </c>
      <c r="K476" s="321" t="n">
        <f aca="false">J476/I476%</f>
        <v>101.487541837114</v>
      </c>
      <c r="L476" s="322"/>
      <c r="M476" s="322"/>
      <c r="N476" s="322"/>
      <c r="O476" s="322"/>
    </row>
    <row r="477" s="481" customFormat="true" ht="36" hidden="false" customHeight="false" outlineLevel="0" collapsed="false">
      <c r="A477" s="398"/>
      <c r="B477" s="398" t="s">
        <v>289</v>
      </c>
      <c r="C477" s="400" t="s">
        <v>606</v>
      </c>
      <c r="D477" s="401" t="s">
        <v>427</v>
      </c>
      <c r="E477" s="401" t="s">
        <v>415</v>
      </c>
      <c r="F477" s="491" t="s">
        <v>675</v>
      </c>
      <c r="G477" s="491" t="s">
        <v>612</v>
      </c>
      <c r="H477" s="403"/>
      <c r="I477" s="404" t="n">
        <f aca="false">I478</f>
        <v>1777.9</v>
      </c>
      <c r="J477" s="404" t="n">
        <f aca="false">J478</f>
        <v>1906.9</v>
      </c>
      <c r="K477" s="405" t="n">
        <f aca="false">J477/I477%</f>
        <v>107.255751167107</v>
      </c>
      <c r="L477" s="406"/>
      <c r="M477" s="406"/>
      <c r="N477" s="406"/>
      <c r="O477" s="406"/>
    </row>
    <row r="478" s="481" customFormat="true" ht="12" hidden="false" customHeight="false" outlineLevel="0" collapsed="false">
      <c r="A478" s="355"/>
      <c r="B478" s="479" t="s">
        <v>502</v>
      </c>
      <c r="C478" s="350" t="s">
        <v>606</v>
      </c>
      <c r="D478" s="385" t="s">
        <v>427</v>
      </c>
      <c r="E478" s="385" t="s">
        <v>415</v>
      </c>
      <c r="F478" s="386" t="s">
        <v>675</v>
      </c>
      <c r="G478" s="386" t="s">
        <v>612</v>
      </c>
      <c r="H478" s="194" t="n">
        <v>200</v>
      </c>
      <c r="I478" s="351" t="n">
        <f aca="false">I479</f>
        <v>1777.9</v>
      </c>
      <c r="J478" s="351" t="n">
        <f aca="false">J479</f>
        <v>1906.9</v>
      </c>
      <c r="K478" s="351" t="n">
        <f aca="false">J478/I478%</f>
        <v>107.255751167107</v>
      </c>
      <c r="L478" s="352"/>
      <c r="M478" s="352"/>
      <c r="N478" s="352"/>
      <c r="O478" s="352"/>
    </row>
    <row r="479" s="384" customFormat="true" ht="12" hidden="false" customHeight="false" outlineLevel="0" collapsed="false">
      <c r="A479" s="330"/>
      <c r="B479" s="366" t="s">
        <v>503</v>
      </c>
      <c r="C479" s="350" t="s">
        <v>606</v>
      </c>
      <c r="D479" s="385" t="s">
        <v>427</v>
      </c>
      <c r="E479" s="385" t="s">
        <v>415</v>
      </c>
      <c r="F479" s="386" t="s">
        <v>675</v>
      </c>
      <c r="G479" s="386" t="s">
        <v>612</v>
      </c>
      <c r="H479" s="194" t="n">
        <v>210</v>
      </c>
      <c r="I479" s="351" t="n">
        <f aca="false">SUM(I480:I481)</f>
        <v>1777.9</v>
      </c>
      <c r="J479" s="351" t="n">
        <f aca="false">SUM(J480:J481)</f>
        <v>1906.9</v>
      </c>
      <c r="K479" s="351" t="n">
        <f aca="false">J479/I479%</f>
        <v>107.255751167107</v>
      </c>
      <c r="L479" s="352"/>
      <c r="M479" s="352"/>
      <c r="N479" s="352"/>
      <c r="O479" s="352"/>
    </row>
    <row r="480" s="384" customFormat="true" ht="12" hidden="false" customHeight="false" outlineLevel="0" collapsed="false">
      <c r="A480" s="334"/>
      <c r="B480" s="367" t="s">
        <v>504</v>
      </c>
      <c r="C480" s="318" t="s">
        <v>606</v>
      </c>
      <c r="D480" s="396" t="s">
        <v>427</v>
      </c>
      <c r="E480" s="396" t="s">
        <v>415</v>
      </c>
      <c r="F480" s="331" t="s">
        <v>675</v>
      </c>
      <c r="G480" s="331" t="s">
        <v>612</v>
      </c>
      <c r="H480" s="368" t="n">
        <v>211</v>
      </c>
      <c r="I480" s="321" t="n">
        <v>1408.8</v>
      </c>
      <c r="J480" s="321" t="n">
        <v>1520.2</v>
      </c>
      <c r="K480" s="321" t="n">
        <f aca="false">J480/I480%</f>
        <v>107.907438955139</v>
      </c>
      <c r="L480" s="322"/>
      <c r="M480" s="322"/>
      <c r="N480" s="322"/>
      <c r="O480" s="322"/>
    </row>
    <row r="481" s="384" customFormat="true" ht="12" hidden="false" customHeight="false" outlineLevel="0" collapsed="false">
      <c r="A481" s="334"/>
      <c r="B481" s="367" t="s">
        <v>505</v>
      </c>
      <c r="C481" s="318" t="s">
        <v>606</v>
      </c>
      <c r="D481" s="396" t="s">
        <v>427</v>
      </c>
      <c r="E481" s="396" t="s">
        <v>415</v>
      </c>
      <c r="F481" s="331" t="s">
        <v>675</v>
      </c>
      <c r="G481" s="331" t="s">
        <v>612</v>
      </c>
      <c r="H481" s="368" t="n">
        <v>213</v>
      </c>
      <c r="I481" s="321" t="n">
        <v>369.1</v>
      </c>
      <c r="J481" s="321" t="n">
        <v>386.7</v>
      </c>
      <c r="K481" s="321" t="n">
        <f aca="false">J481/I481%</f>
        <v>104.768355459225</v>
      </c>
      <c r="L481" s="322"/>
      <c r="M481" s="322"/>
      <c r="N481" s="322"/>
      <c r="O481" s="322"/>
    </row>
    <row r="482" s="481" customFormat="true" ht="36" hidden="false" customHeight="false" outlineLevel="0" collapsed="false">
      <c r="A482" s="398"/>
      <c r="B482" s="514" t="s">
        <v>668</v>
      </c>
      <c r="C482" s="400" t="s">
        <v>606</v>
      </c>
      <c r="D482" s="401" t="s">
        <v>427</v>
      </c>
      <c r="E482" s="401" t="s">
        <v>415</v>
      </c>
      <c r="F482" s="491" t="s">
        <v>676</v>
      </c>
      <c r="G482" s="491"/>
      <c r="H482" s="492"/>
      <c r="I482" s="404" t="n">
        <f aca="false">I483</f>
        <v>367.3</v>
      </c>
      <c r="J482" s="404" t="n">
        <f aca="false">J483</f>
        <v>367.3</v>
      </c>
      <c r="K482" s="405" t="n">
        <f aca="false">J482/I482%</f>
        <v>100</v>
      </c>
      <c r="L482" s="406"/>
      <c r="M482" s="406"/>
      <c r="N482" s="406"/>
      <c r="O482" s="406"/>
    </row>
    <row r="483" s="384" customFormat="true" ht="12" hidden="false" customHeight="false" outlineLevel="0" collapsed="false">
      <c r="A483" s="334"/>
      <c r="B483" s="189" t="s">
        <v>677</v>
      </c>
      <c r="C483" s="350" t="s">
        <v>606</v>
      </c>
      <c r="D483" s="385" t="s">
        <v>427</v>
      </c>
      <c r="E483" s="385" t="s">
        <v>415</v>
      </c>
      <c r="F483" s="386" t="s">
        <v>676</v>
      </c>
      <c r="G483" s="386" t="s">
        <v>678</v>
      </c>
      <c r="H483" s="194"/>
      <c r="I483" s="351" t="n">
        <f aca="false">I484</f>
        <v>367.3</v>
      </c>
      <c r="J483" s="351" t="n">
        <f aca="false">J484</f>
        <v>367.3</v>
      </c>
      <c r="K483" s="351" t="n">
        <f aca="false">J483/I483%</f>
        <v>100</v>
      </c>
      <c r="L483" s="352"/>
      <c r="M483" s="352"/>
      <c r="N483" s="352"/>
      <c r="O483" s="352"/>
    </row>
    <row r="484" s="384" customFormat="true" ht="12" hidden="false" customHeight="false" outlineLevel="0" collapsed="false">
      <c r="A484" s="334"/>
      <c r="B484" s="479" t="s">
        <v>502</v>
      </c>
      <c r="C484" s="350" t="s">
        <v>606</v>
      </c>
      <c r="D484" s="385" t="s">
        <v>427</v>
      </c>
      <c r="E484" s="385" t="s">
        <v>415</v>
      </c>
      <c r="F484" s="386" t="s">
        <v>676</v>
      </c>
      <c r="G484" s="386" t="s">
        <v>678</v>
      </c>
      <c r="H484" s="194" t="n">
        <v>200</v>
      </c>
      <c r="I484" s="351" t="n">
        <f aca="false">I485</f>
        <v>367.3</v>
      </c>
      <c r="J484" s="351" t="n">
        <f aca="false">J485</f>
        <v>367.3</v>
      </c>
      <c r="K484" s="351" t="n">
        <f aca="false">J484/I484%</f>
        <v>100</v>
      </c>
      <c r="L484" s="352"/>
      <c r="M484" s="352"/>
      <c r="N484" s="352"/>
      <c r="O484" s="352"/>
    </row>
    <row r="485" s="384" customFormat="true" ht="12" hidden="false" customHeight="false" outlineLevel="0" collapsed="false">
      <c r="A485" s="334"/>
      <c r="B485" s="366" t="s">
        <v>509</v>
      </c>
      <c r="C485" s="350" t="s">
        <v>606</v>
      </c>
      <c r="D485" s="385" t="s">
        <v>427</v>
      </c>
      <c r="E485" s="385" t="s">
        <v>415</v>
      </c>
      <c r="F485" s="386" t="s">
        <v>676</v>
      </c>
      <c r="G485" s="386" t="s">
        <v>678</v>
      </c>
      <c r="H485" s="194" t="n">
        <v>220</v>
      </c>
      <c r="I485" s="351" t="n">
        <f aca="false">I486</f>
        <v>367.3</v>
      </c>
      <c r="J485" s="351" t="n">
        <f aca="false">J486</f>
        <v>367.3</v>
      </c>
      <c r="K485" s="351" t="n">
        <f aca="false">J485/I485%</f>
        <v>100</v>
      </c>
      <c r="L485" s="352"/>
      <c r="M485" s="352"/>
      <c r="N485" s="352"/>
      <c r="O485" s="352"/>
    </row>
    <row r="486" s="489" customFormat="true" ht="12" hidden="false" customHeight="false" outlineLevel="0" collapsed="false">
      <c r="A486" s="316"/>
      <c r="B486" s="367" t="s">
        <v>513</v>
      </c>
      <c r="C486" s="318" t="s">
        <v>606</v>
      </c>
      <c r="D486" s="396" t="s">
        <v>427</v>
      </c>
      <c r="E486" s="396" t="s">
        <v>415</v>
      </c>
      <c r="F486" s="331" t="s">
        <v>676</v>
      </c>
      <c r="G486" s="331" t="s">
        <v>678</v>
      </c>
      <c r="H486" s="368" t="n">
        <v>225</v>
      </c>
      <c r="I486" s="321" t="n">
        <v>367.3</v>
      </c>
      <c r="J486" s="321" t="n">
        <v>367.3</v>
      </c>
      <c r="K486" s="321" t="n">
        <f aca="false">J486/I486%</f>
        <v>100</v>
      </c>
      <c r="L486" s="322"/>
      <c r="M486" s="322"/>
      <c r="N486" s="322"/>
      <c r="O486" s="322"/>
    </row>
    <row r="487" s="384" customFormat="true" ht="24" hidden="false" customHeight="false" outlineLevel="0" collapsed="false">
      <c r="A487" s="484"/>
      <c r="B487" s="515" t="s">
        <v>671</v>
      </c>
      <c r="C487" s="350" t="s">
        <v>606</v>
      </c>
      <c r="D487" s="385" t="s">
        <v>427</v>
      </c>
      <c r="E487" s="385" t="s">
        <v>415</v>
      </c>
      <c r="F487" s="386" t="s">
        <v>679</v>
      </c>
      <c r="G487" s="386" t="s">
        <v>612</v>
      </c>
      <c r="H487" s="194"/>
      <c r="I487" s="351" t="n">
        <f aca="false">I488+I492</f>
        <v>224.3</v>
      </c>
      <c r="J487" s="351" t="n">
        <f aca="false">J488+J492</f>
        <v>224.2</v>
      </c>
      <c r="K487" s="351" t="n">
        <f aca="false">J487/I487%</f>
        <v>99.9554168524298</v>
      </c>
      <c r="L487" s="352"/>
      <c r="M487" s="352"/>
      <c r="N487" s="352"/>
      <c r="O487" s="352"/>
    </row>
    <row r="488" s="505" customFormat="true" ht="12" hidden="false" customHeight="false" outlineLevel="0" collapsed="false">
      <c r="A488" s="371"/>
      <c r="B488" s="371" t="s">
        <v>680</v>
      </c>
      <c r="C488" s="446" t="s">
        <v>606</v>
      </c>
      <c r="D488" s="516" t="s">
        <v>427</v>
      </c>
      <c r="E488" s="516" t="s">
        <v>415</v>
      </c>
      <c r="F488" s="440" t="s">
        <v>681</v>
      </c>
      <c r="G488" s="440" t="s">
        <v>612</v>
      </c>
      <c r="H488" s="383"/>
      <c r="I488" s="405" t="n">
        <f aca="false">I489</f>
        <v>82.1</v>
      </c>
      <c r="J488" s="405" t="n">
        <f aca="false">J489</f>
        <v>82.1</v>
      </c>
      <c r="K488" s="405" t="n">
        <f aca="false">J488/I488%</f>
        <v>100</v>
      </c>
      <c r="L488" s="447"/>
      <c r="M488" s="447"/>
      <c r="N488" s="447"/>
      <c r="O488" s="447"/>
    </row>
    <row r="489" s="505" customFormat="true" ht="12" hidden="false" customHeight="false" outlineLevel="0" collapsed="false">
      <c r="A489" s="316"/>
      <c r="B489" s="479" t="s">
        <v>502</v>
      </c>
      <c r="C489" s="350" t="s">
        <v>606</v>
      </c>
      <c r="D489" s="385" t="s">
        <v>427</v>
      </c>
      <c r="E489" s="385" t="s">
        <v>415</v>
      </c>
      <c r="F489" s="386" t="s">
        <v>681</v>
      </c>
      <c r="G489" s="386" t="s">
        <v>612</v>
      </c>
      <c r="H489" s="194" t="n">
        <v>200</v>
      </c>
      <c r="I489" s="321" t="n">
        <f aca="false">I490</f>
        <v>82.1</v>
      </c>
      <c r="J489" s="321" t="n">
        <f aca="false">J490</f>
        <v>82.1</v>
      </c>
      <c r="K489" s="321" t="n">
        <f aca="false">J489/I489%</f>
        <v>100</v>
      </c>
      <c r="L489" s="322"/>
      <c r="M489" s="322"/>
      <c r="N489" s="322"/>
      <c r="O489" s="322"/>
    </row>
    <row r="490" s="384" customFormat="true" ht="12" hidden="false" customHeight="false" outlineLevel="0" collapsed="false">
      <c r="A490" s="484"/>
      <c r="B490" s="366" t="s">
        <v>509</v>
      </c>
      <c r="C490" s="350" t="s">
        <v>606</v>
      </c>
      <c r="D490" s="385" t="s">
        <v>427</v>
      </c>
      <c r="E490" s="385" t="s">
        <v>415</v>
      </c>
      <c r="F490" s="386" t="s">
        <v>681</v>
      </c>
      <c r="G490" s="386" t="s">
        <v>612</v>
      </c>
      <c r="H490" s="194" t="n">
        <v>220</v>
      </c>
      <c r="I490" s="351" t="n">
        <f aca="false">I491</f>
        <v>82.1</v>
      </c>
      <c r="J490" s="351" t="n">
        <f aca="false">J491</f>
        <v>82.1</v>
      </c>
      <c r="K490" s="351" t="n">
        <f aca="false">J490/I490%</f>
        <v>100</v>
      </c>
      <c r="L490" s="352"/>
      <c r="M490" s="352"/>
      <c r="N490" s="352"/>
      <c r="O490" s="352"/>
    </row>
    <row r="491" s="489" customFormat="true" ht="12" hidden="false" customHeight="false" outlineLevel="0" collapsed="false">
      <c r="A491" s="316"/>
      <c r="B491" s="367" t="s">
        <v>514</v>
      </c>
      <c r="C491" s="318" t="s">
        <v>606</v>
      </c>
      <c r="D491" s="396" t="s">
        <v>427</v>
      </c>
      <c r="E491" s="396" t="s">
        <v>415</v>
      </c>
      <c r="F491" s="331" t="s">
        <v>681</v>
      </c>
      <c r="G491" s="331" t="s">
        <v>612</v>
      </c>
      <c r="H491" s="368" t="n">
        <v>226</v>
      </c>
      <c r="I491" s="321" t="n">
        <v>82.1</v>
      </c>
      <c r="J491" s="321" t="n">
        <v>82.1</v>
      </c>
      <c r="K491" s="321" t="n">
        <f aca="false">J491/I491%</f>
        <v>100</v>
      </c>
      <c r="L491" s="322"/>
      <c r="M491" s="322"/>
      <c r="N491" s="322"/>
      <c r="O491" s="322"/>
    </row>
    <row r="492" s="505" customFormat="true" ht="36" hidden="false" customHeight="false" outlineLevel="0" collapsed="false">
      <c r="A492" s="371"/>
      <c r="B492" s="371" t="s">
        <v>682</v>
      </c>
      <c r="C492" s="446" t="s">
        <v>606</v>
      </c>
      <c r="D492" s="516" t="s">
        <v>427</v>
      </c>
      <c r="E492" s="516" t="s">
        <v>415</v>
      </c>
      <c r="F492" s="440" t="s">
        <v>683</v>
      </c>
      <c r="G492" s="440" t="s">
        <v>612</v>
      </c>
      <c r="H492" s="383"/>
      <c r="I492" s="405" t="n">
        <f aca="false">I493</f>
        <v>142.2</v>
      </c>
      <c r="J492" s="405" t="n">
        <f aca="false">J493</f>
        <v>142.1</v>
      </c>
      <c r="K492" s="405" t="n">
        <f aca="false">J492/I492%</f>
        <v>99.929676511955</v>
      </c>
      <c r="L492" s="447"/>
      <c r="M492" s="447"/>
      <c r="N492" s="447"/>
      <c r="O492" s="447"/>
    </row>
    <row r="493" s="505" customFormat="true" ht="12" hidden="false" customHeight="false" outlineLevel="0" collapsed="false">
      <c r="A493" s="316"/>
      <c r="B493" s="479" t="s">
        <v>502</v>
      </c>
      <c r="C493" s="350" t="s">
        <v>606</v>
      </c>
      <c r="D493" s="385" t="s">
        <v>427</v>
      </c>
      <c r="E493" s="385" t="s">
        <v>415</v>
      </c>
      <c r="F493" s="386" t="s">
        <v>683</v>
      </c>
      <c r="G493" s="386" t="s">
        <v>612</v>
      </c>
      <c r="H493" s="194" t="n">
        <v>200</v>
      </c>
      <c r="I493" s="321" t="n">
        <f aca="false">I494</f>
        <v>142.2</v>
      </c>
      <c r="J493" s="321" t="n">
        <f aca="false">J494</f>
        <v>142.1</v>
      </c>
      <c r="K493" s="321" t="n">
        <f aca="false">J493/I493%</f>
        <v>99.929676511955</v>
      </c>
      <c r="L493" s="322"/>
      <c r="M493" s="322"/>
      <c r="N493" s="322"/>
      <c r="O493" s="322"/>
    </row>
    <row r="494" s="384" customFormat="true" ht="12" hidden="false" customHeight="false" outlineLevel="0" collapsed="false">
      <c r="A494" s="484"/>
      <c r="B494" s="366" t="s">
        <v>509</v>
      </c>
      <c r="C494" s="350" t="s">
        <v>606</v>
      </c>
      <c r="D494" s="385" t="s">
        <v>427</v>
      </c>
      <c r="E494" s="385" t="s">
        <v>415</v>
      </c>
      <c r="F494" s="386" t="s">
        <v>683</v>
      </c>
      <c r="G494" s="386" t="s">
        <v>612</v>
      </c>
      <c r="H494" s="194" t="n">
        <v>220</v>
      </c>
      <c r="I494" s="351" t="n">
        <f aca="false">I495</f>
        <v>142.2</v>
      </c>
      <c r="J494" s="351" t="n">
        <f aca="false">J495</f>
        <v>142.1</v>
      </c>
      <c r="K494" s="351" t="n">
        <f aca="false">J494/I494%</f>
        <v>99.929676511955</v>
      </c>
      <c r="L494" s="352"/>
      <c r="M494" s="352"/>
      <c r="N494" s="352"/>
      <c r="O494" s="352"/>
    </row>
    <row r="495" s="384" customFormat="true" ht="12" hidden="false" customHeight="false" outlineLevel="0" collapsed="false">
      <c r="A495" s="484"/>
      <c r="B495" s="367" t="s">
        <v>513</v>
      </c>
      <c r="C495" s="318" t="s">
        <v>606</v>
      </c>
      <c r="D495" s="396" t="s">
        <v>427</v>
      </c>
      <c r="E495" s="396" t="s">
        <v>415</v>
      </c>
      <c r="F495" s="331" t="s">
        <v>683</v>
      </c>
      <c r="G495" s="331" t="s">
        <v>612</v>
      </c>
      <c r="H495" s="368" t="n">
        <v>225</v>
      </c>
      <c r="I495" s="321" t="n">
        <v>142.2</v>
      </c>
      <c r="J495" s="321" t="n">
        <v>142.1</v>
      </c>
      <c r="K495" s="321" t="n">
        <f aca="false">J495/I495%</f>
        <v>99.929676511955</v>
      </c>
      <c r="L495" s="322"/>
      <c r="M495" s="322"/>
      <c r="N495" s="322"/>
      <c r="O495" s="322"/>
    </row>
    <row r="496" s="384" customFormat="true" ht="12" hidden="false" customHeight="false" outlineLevel="0" collapsed="false">
      <c r="A496" s="334"/>
      <c r="B496" s="342" t="s">
        <v>444</v>
      </c>
      <c r="C496" s="343" t="s">
        <v>606</v>
      </c>
      <c r="D496" s="422" t="s">
        <v>427</v>
      </c>
      <c r="E496" s="422" t="s">
        <v>417</v>
      </c>
      <c r="F496" s="429"/>
      <c r="G496" s="429"/>
      <c r="H496" s="353"/>
      <c r="I496" s="346" t="n">
        <f aca="false">I497+I501+I552+I563+I572+I606+I613</f>
        <v>262021.1</v>
      </c>
      <c r="J496" s="346" t="n">
        <f aca="false">J497+J501+J552+J563+J572+J606+J613</f>
        <v>262554.1</v>
      </c>
      <c r="K496" s="346" t="n">
        <f aca="false">J496/I496%</f>
        <v>100.203418732308</v>
      </c>
      <c r="L496" s="347"/>
      <c r="M496" s="347"/>
      <c r="N496" s="347"/>
      <c r="O496" s="347"/>
    </row>
    <row r="497" s="483" customFormat="true" ht="12" hidden="false" customHeight="false" outlineLevel="0" collapsed="false">
      <c r="A497" s="359"/>
      <c r="B497" s="387" t="s">
        <v>592</v>
      </c>
      <c r="C497" s="388" t="s">
        <v>606</v>
      </c>
      <c r="D497" s="389" t="s">
        <v>427</v>
      </c>
      <c r="E497" s="389" t="s">
        <v>417</v>
      </c>
      <c r="F497" s="427" t="s">
        <v>593</v>
      </c>
      <c r="G497" s="427"/>
      <c r="H497" s="391"/>
      <c r="I497" s="392" t="n">
        <f aca="false">I498</f>
        <v>37.8</v>
      </c>
      <c r="J497" s="392" t="n">
        <f aca="false">J498</f>
        <v>37.8</v>
      </c>
      <c r="K497" s="392" t="n">
        <f aca="false">J497/I497%</f>
        <v>100</v>
      </c>
      <c r="L497" s="393"/>
      <c r="M497" s="393"/>
      <c r="N497" s="393"/>
      <c r="O497" s="393"/>
    </row>
    <row r="498" s="384" customFormat="true" ht="24" hidden="false" customHeight="false" outlineLevel="0" collapsed="false">
      <c r="A498" s="334"/>
      <c r="B498" s="431" t="s">
        <v>594</v>
      </c>
      <c r="C498" s="350" t="s">
        <v>606</v>
      </c>
      <c r="D498" s="178" t="s">
        <v>427</v>
      </c>
      <c r="E498" s="178" t="s">
        <v>417</v>
      </c>
      <c r="F498" s="432" t="s">
        <v>593</v>
      </c>
      <c r="G498" s="432" t="s">
        <v>595</v>
      </c>
      <c r="H498" s="379"/>
      <c r="I498" s="351" t="n">
        <f aca="false">I499</f>
        <v>37.8</v>
      </c>
      <c r="J498" s="351" t="n">
        <f aca="false">J499</f>
        <v>37.8</v>
      </c>
      <c r="K498" s="321" t="n">
        <f aca="false">J498/I498%</f>
        <v>100</v>
      </c>
      <c r="L498" s="352"/>
      <c r="M498" s="352"/>
      <c r="N498" s="352"/>
      <c r="O498" s="352"/>
    </row>
    <row r="499" s="384" customFormat="true" ht="12" hidden="false" customHeight="false" outlineLevel="0" collapsed="false">
      <c r="A499" s="334"/>
      <c r="B499" s="68" t="s">
        <v>516</v>
      </c>
      <c r="C499" s="350" t="s">
        <v>606</v>
      </c>
      <c r="D499" s="178" t="s">
        <v>427</v>
      </c>
      <c r="E499" s="178" t="s">
        <v>417</v>
      </c>
      <c r="F499" s="432" t="s">
        <v>593</v>
      </c>
      <c r="G499" s="432" t="s">
        <v>595</v>
      </c>
      <c r="H499" s="379" t="n">
        <v>300</v>
      </c>
      <c r="I499" s="351" t="n">
        <f aca="false">I500</f>
        <v>37.8</v>
      </c>
      <c r="J499" s="351" t="n">
        <f aca="false">J500</f>
        <v>37.8</v>
      </c>
      <c r="K499" s="321" t="n">
        <f aca="false">J499/I499%</f>
        <v>100</v>
      </c>
      <c r="L499" s="352"/>
      <c r="M499" s="352"/>
      <c r="N499" s="352"/>
      <c r="O499" s="352"/>
    </row>
    <row r="500" s="489" customFormat="true" ht="12" hidden="false" customHeight="false" outlineLevel="0" collapsed="false">
      <c r="A500" s="316"/>
      <c r="B500" s="517" t="s">
        <v>517</v>
      </c>
      <c r="C500" s="318" t="s">
        <v>606</v>
      </c>
      <c r="D500" s="181" t="s">
        <v>427</v>
      </c>
      <c r="E500" s="181" t="s">
        <v>417</v>
      </c>
      <c r="F500" s="434" t="s">
        <v>593</v>
      </c>
      <c r="G500" s="434" t="s">
        <v>595</v>
      </c>
      <c r="H500" s="99" t="n">
        <v>310</v>
      </c>
      <c r="I500" s="321" t="n">
        <v>37.8</v>
      </c>
      <c r="J500" s="321" t="n">
        <v>37.8</v>
      </c>
      <c r="K500" s="321" t="n">
        <f aca="false">J500/I500%</f>
        <v>100</v>
      </c>
      <c r="L500" s="322"/>
      <c r="M500" s="322"/>
      <c r="N500" s="322"/>
      <c r="O500" s="322"/>
    </row>
    <row r="501" s="481" customFormat="true" ht="24" hidden="false" customHeight="false" outlineLevel="0" collapsed="false">
      <c r="A501" s="518"/>
      <c r="B501" s="387" t="s">
        <v>684</v>
      </c>
      <c r="C501" s="388" t="s">
        <v>606</v>
      </c>
      <c r="D501" s="389" t="s">
        <v>427</v>
      </c>
      <c r="E501" s="389" t="s">
        <v>417</v>
      </c>
      <c r="F501" s="427" t="s">
        <v>685</v>
      </c>
      <c r="G501" s="427"/>
      <c r="H501" s="403"/>
      <c r="I501" s="392" t="n">
        <f aca="false">I502+I520+I532+I537+I547</f>
        <v>222104.5</v>
      </c>
      <c r="J501" s="392" t="n">
        <f aca="false">J502+J520+J532+J537+J547</f>
        <v>223402.6</v>
      </c>
      <c r="K501" s="392" t="n">
        <f aca="false">J501/I501%</f>
        <v>100.584454614832</v>
      </c>
      <c r="L501" s="393"/>
      <c r="M501" s="393"/>
      <c r="N501" s="393"/>
      <c r="O501" s="393"/>
      <c r="P501" s="481" t="n">
        <v>223402.6</v>
      </c>
      <c r="Q501" s="519" t="n">
        <f aca="false">P501-J501</f>
        <v>0</v>
      </c>
    </row>
    <row r="502" s="384" customFormat="true" ht="24" hidden="false" customHeight="false" outlineLevel="0" collapsed="false">
      <c r="A502" s="484"/>
      <c r="B502" s="189" t="s">
        <v>611</v>
      </c>
      <c r="C502" s="350" t="s">
        <v>606</v>
      </c>
      <c r="D502" s="385" t="s">
        <v>427</v>
      </c>
      <c r="E502" s="385" t="s">
        <v>417</v>
      </c>
      <c r="F502" s="386" t="s">
        <v>685</v>
      </c>
      <c r="G502" s="386" t="s">
        <v>612</v>
      </c>
      <c r="H502" s="353"/>
      <c r="I502" s="351" t="n">
        <f aca="false">I503+I517</f>
        <v>52199.5</v>
      </c>
      <c r="J502" s="351" t="n">
        <f aca="false">J503+J517</f>
        <v>54158.7</v>
      </c>
      <c r="K502" s="351" t="n">
        <f aca="false">J502/I502%</f>
        <v>103.75329265606</v>
      </c>
      <c r="L502" s="352"/>
      <c r="M502" s="352"/>
      <c r="N502" s="352"/>
      <c r="O502" s="352"/>
      <c r="P502" s="520" t="n">
        <v>54196.48</v>
      </c>
      <c r="Q502" s="521" t="n">
        <f aca="false">P502-J502</f>
        <v>37.7799999999988</v>
      </c>
    </row>
    <row r="503" s="384" customFormat="true" ht="12" hidden="false" customHeight="false" outlineLevel="0" collapsed="false">
      <c r="A503" s="484"/>
      <c r="B503" s="479" t="s">
        <v>502</v>
      </c>
      <c r="C503" s="350" t="s">
        <v>606</v>
      </c>
      <c r="D503" s="385" t="s">
        <v>427</v>
      </c>
      <c r="E503" s="385" t="s">
        <v>417</v>
      </c>
      <c r="F503" s="386" t="s">
        <v>685</v>
      </c>
      <c r="G503" s="386" t="s">
        <v>612</v>
      </c>
      <c r="H503" s="194" t="n">
        <v>200</v>
      </c>
      <c r="I503" s="351" t="n">
        <f aca="false">I504+I508+I514+I516</f>
        <v>47435.4</v>
      </c>
      <c r="J503" s="351" t="n">
        <f aca="false">J504+J508+J514+J516</f>
        <v>49425.4</v>
      </c>
      <c r="K503" s="351" t="n">
        <f aca="false">J503/I503%</f>
        <v>104.195179127824</v>
      </c>
      <c r="L503" s="352"/>
      <c r="M503" s="352"/>
      <c r="N503" s="352"/>
      <c r="O503" s="352"/>
    </row>
    <row r="504" s="384" customFormat="true" ht="12" hidden="false" customHeight="false" outlineLevel="0" collapsed="false">
      <c r="A504" s="330"/>
      <c r="B504" s="366" t="s">
        <v>503</v>
      </c>
      <c r="C504" s="350" t="s">
        <v>606</v>
      </c>
      <c r="D504" s="385" t="s">
        <v>427</v>
      </c>
      <c r="E504" s="385" t="s">
        <v>417</v>
      </c>
      <c r="F504" s="386" t="s">
        <v>685</v>
      </c>
      <c r="G504" s="386" t="s">
        <v>612</v>
      </c>
      <c r="H504" s="194" t="n">
        <v>210</v>
      </c>
      <c r="I504" s="351" t="n">
        <f aca="false">SUM(I505:I507)</f>
        <v>2232.9</v>
      </c>
      <c r="J504" s="351" t="n">
        <f aca="false">SUM(J505:J507)</f>
        <v>2093.4</v>
      </c>
      <c r="K504" s="351" t="n">
        <f aca="false">J504/I504%</f>
        <v>93.7525191455058</v>
      </c>
      <c r="L504" s="352" t="n">
        <f aca="false">I504+I522+I534+I539+I549</f>
        <v>150993.5</v>
      </c>
      <c r="M504" s="352" t="n">
        <f aca="false">J504+J522+J534+J539+J549</f>
        <v>151182.5</v>
      </c>
      <c r="N504" s="352"/>
      <c r="O504" s="352"/>
    </row>
    <row r="505" s="384" customFormat="true" ht="12" hidden="false" customHeight="false" outlineLevel="0" collapsed="false">
      <c r="A505" s="334"/>
      <c r="B505" s="367" t="s">
        <v>504</v>
      </c>
      <c r="C505" s="318" t="s">
        <v>606</v>
      </c>
      <c r="D505" s="396" t="s">
        <v>427</v>
      </c>
      <c r="E505" s="396" t="s">
        <v>417</v>
      </c>
      <c r="F505" s="331" t="s">
        <v>685</v>
      </c>
      <c r="G505" s="331" t="s">
        <v>612</v>
      </c>
      <c r="H505" s="368" t="n">
        <v>211</v>
      </c>
      <c r="I505" s="321" t="n">
        <v>523.8</v>
      </c>
      <c r="J505" s="321" t="n">
        <v>413.5</v>
      </c>
      <c r="K505" s="321" t="n">
        <f aca="false">J505/I505%</f>
        <v>78.9423444062619</v>
      </c>
      <c r="L505" s="322" t="n">
        <f aca="false">I505+I523+I535+I540+I550</f>
        <v>118400.7</v>
      </c>
      <c r="M505" s="322" t="n">
        <f aca="false">J505+J523+J535+J540+J550</f>
        <v>118948.8</v>
      </c>
      <c r="N505" s="322"/>
      <c r="O505" s="322"/>
    </row>
    <row r="506" s="384" customFormat="true" ht="12" hidden="false" customHeight="false" outlineLevel="0" collapsed="false">
      <c r="A506" s="334"/>
      <c r="B506" s="367" t="s">
        <v>508</v>
      </c>
      <c r="C506" s="318" t="s">
        <v>606</v>
      </c>
      <c r="D506" s="396" t="s">
        <v>427</v>
      </c>
      <c r="E506" s="396" t="s">
        <v>417</v>
      </c>
      <c r="F506" s="331" t="s">
        <v>685</v>
      </c>
      <c r="G506" s="331" t="s">
        <v>612</v>
      </c>
      <c r="H506" s="368" t="n">
        <v>212</v>
      </c>
      <c r="I506" s="321" t="n">
        <v>1571.9</v>
      </c>
      <c r="J506" s="321" t="n">
        <v>1571.9</v>
      </c>
      <c r="K506" s="321" t="n">
        <f aca="false">J506/I506%</f>
        <v>100</v>
      </c>
      <c r="L506" s="322" t="n">
        <f aca="false">I506</f>
        <v>1571.9</v>
      </c>
      <c r="M506" s="322" t="n">
        <f aca="false">J506</f>
        <v>1571.9</v>
      </c>
      <c r="N506" s="322"/>
      <c r="O506" s="322"/>
    </row>
    <row r="507" s="384" customFormat="true" ht="12" hidden="false" customHeight="false" outlineLevel="0" collapsed="false">
      <c r="A507" s="334"/>
      <c r="B507" s="367" t="s">
        <v>505</v>
      </c>
      <c r="C507" s="318" t="s">
        <v>606</v>
      </c>
      <c r="D507" s="396" t="s">
        <v>427</v>
      </c>
      <c r="E507" s="396" t="s">
        <v>417</v>
      </c>
      <c r="F507" s="331" t="s">
        <v>685</v>
      </c>
      <c r="G507" s="331" t="s">
        <v>612</v>
      </c>
      <c r="H507" s="368" t="n">
        <v>213</v>
      </c>
      <c r="I507" s="321" t="n">
        <v>137.2</v>
      </c>
      <c r="J507" s="321" t="n">
        <v>108</v>
      </c>
      <c r="K507" s="321" t="n">
        <f aca="false">J507/I507%</f>
        <v>78.7172011661808</v>
      </c>
      <c r="L507" s="322" t="n">
        <f aca="false">I507+I524+I536+I541+I551</f>
        <v>31020.9</v>
      </c>
      <c r="M507" s="322" t="n">
        <f aca="false">J507+J524+J536+J541+J551</f>
        <v>30661.8</v>
      </c>
      <c r="N507" s="322"/>
      <c r="O507" s="322"/>
    </row>
    <row r="508" s="489" customFormat="true" ht="12" hidden="false" customHeight="false" outlineLevel="0" collapsed="false">
      <c r="A508" s="316"/>
      <c r="B508" s="366" t="s">
        <v>509</v>
      </c>
      <c r="C508" s="350" t="s">
        <v>606</v>
      </c>
      <c r="D508" s="385" t="s">
        <v>427</v>
      </c>
      <c r="E508" s="385" t="s">
        <v>417</v>
      </c>
      <c r="F508" s="386" t="s">
        <v>685</v>
      </c>
      <c r="G508" s="386" t="s">
        <v>612</v>
      </c>
      <c r="H508" s="194" t="n">
        <v>220</v>
      </c>
      <c r="I508" s="351" t="n">
        <f aca="false">SUM(I509:I513)</f>
        <v>34293.1</v>
      </c>
      <c r="J508" s="351" t="n">
        <f aca="false">SUM(J509:J513)</f>
        <v>36442</v>
      </c>
      <c r="K508" s="351" t="n">
        <f aca="false">J508/I508%</f>
        <v>106.266275139897</v>
      </c>
      <c r="L508" s="352"/>
      <c r="M508" s="352"/>
      <c r="N508" s="352"/>
      <c r="O508" s="352"/>
    </row>
    <row r="509" s="384" customFormat="true" ht="12" hidden="false" customHeight="false" outlineLevel="0" collapsed="false">
      <c r="A509" s="334"/>
      <c r="B509" s="367" t="s">
        <v>510</v>
      </c>
      <c r="C509" s="318" t="s">
        <v>606</v>
      </c>
      <c r="D509" s="396" t="s">
        <v>427</v>
      </c>
      <c r="E509" s="396" t="s">
        <v>417</v>
      </c>
      <c r="F509" s="331" t="s">
        <v>685</v>
      </c>
      <c r="G509" s="331" t="s">
        <v>612</v>
      </c>
      <c r="H509" s="368" t="n">
        <v>221</v>
      </c>
      <c r="I509" s="321" t="n">
        <v>381.6</v>
      </c>
      <c r="J509" s="321" t="n">
        <v>379.2</v>
      </c>
      <c r="K509" s="321" t="n">
        <f aca="false">J509/I509%</f>
        <v>99.3710691823899</v>
      </c>
      <c r="L509" s="322"/>
      <c r="M509" s="322"/>
      <c r="N509" s="322"/>
      <c r="O509" s="322"/>
    </row>
    <row r="510" s="384" customFormat="true" ht="12" hidden="false" customHeight="false" outlineLevel="0" collapsed="false">
      <c r="A510" s="334"/>
      <c r="B510" s="367" t="s">
        <v>511</v>
      </c>
      <c r="C510" s="318" t="s">
        <v>606</v>
      </c>
      <c r="D510" s="396" t="s">
        <v>427</v>
      </c>
      <c r="E510" s="396" t="s">
        <v>417</v>
      </c>
      <c r="F510" s="331" t="s">
        <v>685</v>
      </c>
      <c r="G510" s="331" t="s">
        <v>612</v>
      </c>
      <c r="H510" s="368" t="n">
        <v>222</v>
      </c>
      <c r="I510" s="321" t="n">
        <v>532.7</v>
      </c>
      <c r="J510" s="321" t="n">
        <v>532.6</v>
      </c>
      <c r="K510" s="321" t="n">
        <f aca="false">J510/I510%</f>
        <v>99.9812277079031</v>
      </c>
      <c r="L510" s="322"/>
      <c r="M510" s="322"/>
      <c r="N510" s="322"/>
      <c r="O510" s="322"/>
    </row>
    <row r="511" s="489" customFormat="true" ht="12" hidden="false" customHeight="false" outlineLevel="0" collapsed="false">
      <c r="A511" s="316"/>
      <c r="B511" s="367" t="s">
        <v>521</v>
      </c>
      <c r="C511" s="318" t="s">
        <v>606</v>
      </c>
      <c r="D511" s="396" t="s">
        <v>427</v>
      </c>
      <c r="E511" s="396" t="s">
        <v>417</v>
      </c>
      <c r="F511" s="331" t="s">
        <v>685</v>
      </c>
      <c r="G511" s="331" t="s">
        <v>612</v>
      </c>
      <c r="H511" s="368" t="n">
        <v>223</v>
      </c>
      <c r="I511" s="321" t="n">
        <v>19027.6</v>
      </c>
      <c r="J511" s="321" t="n">
        <f aca="false">792.1+15177.2+65.9+4407.5+177.3</f>
        <v>20620</v>
      </c>
      <c r="K511" s="321" t="n">
        <f aca="false">J511/I511%</f>
        <v>108.368895709391</v>
      </c>
      <c r="L511" s="322"/>
      <c r="M511" s="322"/>
      <c r="N511" s="322"/>
      <c r="O511" s="322"/>
    </row>
    <row r="512" s="489" customFormat="true" ht="12" hidden="false" customHeight="false" outlineLevel="0" collapsed="false">
      <c r="A512" s="316"/>
      <c r="B512" s="367" t="s">
        <v>513</v>
      </c>
      <c r="C512" s="318" t="s">
        <v>606</v>
      </c>
      <c r="D512" s="396" t="s">
        <v>427</v>
      </c>
      <c r="E512" s="396" t="s">
        <v>417</v>
      </c>
      <c r="F512" s="331" t="s">
        <v>685</v>
      </c>
      <c r="G512" s="331" t="s">
        <v>612</v>
      </c>
      <c r="H512" s="368" t="n">
        <v>225</v>
      </c>
      <c r="I512" s="321" t="n">
        <v>9841</v>
      </c>
      <c r="J512" s="321" t="n">
        <f aca="false">984.7+3295+5473.5</f>
        <v>9753.2</v>
      </c>
      <c r="K512" s="321" t="n">
        <f aca="false">J512/I512%</f>
        <v>99.1078142465197</v>
      </c>
      <c r="L512" s="322"/>
      <c r="M512" s="322"/>
      <c r="N512" s="322"/>
      <c r="O512" s="322"/>
    </row>
    <row r="513" s="489" customFormat="true" ht="12" hidden="false" customHeight="false" outlineLevel="0" collapsed="false">
      <c r="A513" s="316"/>
      <c r="B513" s="367" t="s">
        <v>514</v>
      </c>
      <c r="C513" s="318" t="s">
        <v>606</v>
      </c>
      <c r="D513" s="396" t="s">
        <v>427</v>
      </c>
      <c r="E513" s="396" t="s">
        <v>417</v>
      </c>
      <c r="F513" s="331" t="s">
        <v>685</v>
      </c>
      <c r="G513" s="331" t="s">
        <v>612</v>
      </c>
      <c r="H513" s="368" t="n">
        <v>226</v>
      </c>
      <c r="I513" s="321" t="n">
        <v>4510.2</v>
      </c>
      <c r="J513" s="321" t="n">
        <f aca="false">4914.4+242.6</f>
        <v>5157</v>
      </c>
      <c r="K513" s="321" t="n">
        <f aca="false">J513/I513%</f>
        <v>114.340827457762</v>
      </c>
      <c r="L513" s="322"/>
      <c r="M513" s="322"/>
      <c r="N513" s="322"/>
      <c r="O513" s="322"/>
    </row>
    <row r="514" s="489" customFormat="true" ht="12" hidden="false" customHeight="false" outlineLevel="0" collapsed="false">
      <c r="A514" s="316"/>
      <c r="B514" s="366" t="s">
        <v>522</v>
      </c>
      <c r="C514" s="350" t="s">
        <v>606</v>
      </c>
      <c r="D514" s="385" t="s">
        <v>427</v>
      </c>
      <c r="E514" s="385" t="s">
        <v>417</v>
      </c>
      <c r="F514" s="386" t="s">
        <v>685</v>
      </c>
      <c r="G514" s="386" t="s">
        <v>612</v>
      </c>
      <c r="H514" s="194" t="n">
        <v>260</v>
      </c>
      <c r="I514" s="351" t="n">
        <f aca="false">I515</f>
        <v>105.1</v>
      </c>
      <c r="J514" s="351" t="n">
        <f aca="false">J515</f>
        <v>105.1</v>
      </c>
      <c r="K514" s="351" t="n">
        <f aca="false">J514/I514%</f>
        <v>100</v>
      </c>
      <c r="L514" s="352"/>
      <c r="M514" s="352"/>
      <c r="N514" s="352"/>
      <c r="O514" s="352"/>
    </row>
    <row r="515" s="489" customFormat="true" ht="12" hidden="false" customHeight="false" outlineLevel="0" collapsed="false">
      <c r="A515" s="316"/>
      <c r="B515" s="367" t="s">
        <v>523</v>
      </c>
      <c r="C515" s="318" t="s">
        <v>606</v>
      </c>
      <c r="D515" s="396" t="s">
        <v>427</v>
      </c>
      <c r="E515" s="396" t="s">
        <v>417</v>
      </c>
      <c r="F515" s="331" t="s">
        <v>685</v>
      </c>
      <c r="G515" s="331" t="s">
        <v>612</v>
      </c>
      <c r="H515" s="368" t="n">
        <v>262</v>
      </c>
      <c r="I515" s="321" t="n">
        <v>105.1</v>
      </c>
      <c r="J515" s="321" t="n">
        <v>105.1</v>
      </c>
      <c r="K515" s="321" t="n">
        <f aca="false">J515/I515%</f>
        <v>100</v>
      </c>
      <c r="L515" s="322"/>
      <c r="M515" s="322"/>
      <c r="N515" s="322"/>
      <c r="O515" s="322"/>
    </row>
    <row r="516" s="384" customFormat="true" ht="12" hidden="false" customHeight="false" outlineLevel="0" collapsed="false">
      <c r="A516" s="334"/>
      <c r="B516" s="366" t="s">
        <v>515</v>
      </c>
      <c r="C516" s="350" t="s">
        <v>606</v>
      </c>
      <c r="D516" s="385" t="s">
        <v>427</v>
      </c>
      <c r="E516" s="385" t="s">
        <v>417</v>
      </c>
      <c r="F516" s="386" t="s">
        <v>685</v>
      </c>
      <c r="G516" s="386" t="s">
        <v>612</v>
      </c>
      <c r="H516" s="194" t="n">
        <v>290</v>
      </c>
      <c r="I516" s="351" t="n">
        <v>10804.3</v>
      </c>
      <c r="J516" s="351" t="n">
        <f aca="false">104.7+10680.2</f>
        <v>10784.9</v>
      </c>
      <c r="K516" s="351" t="n">
        <f aca="false">J516/I516%</f>
        <v>99.8204418611109</v>
      </c>
      <c r="L516" s="352"/>
      <c r="M516" s="352"/>
      <c r="N516" s="352"/>
      <c r="O516" s="352"/>
    </row>
    <row r="517" s="384" customFormat="true" ht="12" hidden="false" customHeight="false" outlineLevel="0" collapsed="false">
      <c r="A517" s="334"/>
      <c r="B517" s="366" t="s">
        <v>516</v>
      </c>
      <c r="C517" s="350" t="s">
        <v>606</v>
      </c>
      <c r="D517" s="385" t="s">
        <v>427</v>
      </c>
      <c r="E517" s="385" t="s">
        <v>417</v>
      </c>
      <c r="F517" s="386" t="s">
        <v>685</v>
      </c>
      <c r="G517" s="386" t="s">
        <v>612</v>
      </c>
      <c r="H517" s="194" t="n">
        <v>300</v>
      </c>
      <c r="I517" s="351" t="n">
        <f aca="false">SUM(I518:I519)</f>
        <v>4764.1</v>
      </c>
      <c r="J517" s="351" t="n">
        <f aca="false">SUM(J518:J519)</f>
        <v>4733.3</v>
      </c>
      <c r="K517" s="351" t="n">
        <f aca="false">J517/I517%</f>
        <v>99.3534980374048</v>
      </c>
      <c r="L517" s="352"/>
      <c r="M517" s="352"/>
      <c r="N517" s="352"/>
      <c r="O517" s="352"/>
    </row>
    <row r="518" s="384" customFormat="true" ht="12" hidden="false" customHeight="false" outlineLevel="0" collapsed="false">
      <c r="A518" s="484"/>
      <c r="B518" s="367" t="s">
        <v>517</v>
      </c>
      <c r="C518" s="318" t="s">
        <v>606</v>
      </c>
      <c r="D518" s="396" t="s">
        <v>427</v>
      </c>
      <c r="E518" s="396" t="s">
        <v>417</v>
      </c>
      <c r="F518" s="331" t="s">
        <v>685</v>
      </c>
      <c r="G518" s="331" t="s">
        <v>612</v>
      </c>
      <c r="H518" s="368" t="n">
        <v>310</v>
      </c>
      <c r="I518" s="321" t="n">
        <v>1253.1</v>
      </c>
      <c r="J518" s="321" t="n">
        <f aca="false">1301.7+3.5</f>
        <v>1305.2</v>
      </c>
      <c r="K518" s="321" t="n">
        <f aca="false">J518/I518%</f>
        <v>104.15768893145</v>
      </c>
      <c r="L518" s="322"/>
      <c r="M518" s="322"/>
      <c r="N518" s="322"/>
      <c r="O518" s="322"/>
      <c r="P518" s="478" t="n">
        <f aca="false">J518+J545</f>
        <v>6488.1</v>
      </c>
      <c r="Q518" s="384" t="n">
        <f aca="false">6061+427.1</f>
        <v>6488.1</v>
      </c>
      <c r="R518" s="478" t="n">
        <f aca="false">P518-Q518</f>
        <v>0</v>
      </c>
    </row>
    <row r="519" s="384" customFormat="true" ht="12" hidden="false" customHeight="false" outlineLevel="0" collapsed="false">
      <c r="A519" s="484"/>
      <c r="B519" s="367" t="s">
        <v>518</v>
      </c>
      <c r="C519" s="318" t="s">
        <v>606</v>
      </c>
      <c r="D519" s="396" t="s">
        <v>427</v>
      </c>
      <c r="E519" s="396" t="s">
        <v>417</v>
      </c>
      <c r="F519" s="331" t="s">
        <v>685</v>
      </c>
      <c r="G519" s="331" t="s">
        <v>612</v>
      </c>
      <c r="H519" s="368" t="n">
        <v>340</v>
      </c>
      <c r="I519" s="321" t="n">
        <v>3511</v>
      </c>
      <c r="J519" s="321" t="n">
        <f aca="false">350.7+885.7+0.1+2191.6</f>
        <v>3428.1</v>
      </c>
      <c r="K519" s="321" t="n">
        <f aca="false">J519/I519%</f>
        <v>97.638849330675</v>
      </c>
      <c r="L519" s="322"/>
      <c r="M519" s="322"/>
      <c r="N519" s="322"/>
      <c r="O519" s="322"/>
    </row>
    <row r="520" s="483" customFormat="true" ht="12" hidden="false" customHeight="false" outlineLevel="0" collapsed="false">
      <c r="A520" s="458"/>
      <c r="B520" s="512" t="s">
        <v>285</v>
      </c>
      <c r="C520" s="400" t="s">
        <v>606</v>
      </c>
      <c r="D520" s="401" t="s">
        <v>427</v>
      </c>
      <c r="E520" s="401" t="s">
        <v>417</v>
      </c>
      <c r="F520" s="491" t="s">
        <v>685</v>
      </c>
      <c r="G520" s="491" t="s">
        <v>612</v>
      </c>
      <c r="H520" s="403"/>
      <c r="I520" s="404" t="n">
        <f aca="false">I521+I530</f>
        <v>15499.6</v>
      </c>
      <c r="J520" s="404" t="n">
        <f aca="false">J521+J530</f>
        <v>14924.4</v>
      </c>
      <c r="K520" s="405" t="n">
        <f aca="false">J520/I520%</f>
        <v>96.2889364886836</v>
      </c>
      <c r="L520" s="406"/>
      <c r="M520" s="406"/>
      <c r="N520" s="406"/>
      <c r="O520" s="406"/>
    </row>
    <row r="521" s="483" customFormat="true" ht="12" hidden="false" customHeight="false" outlineLevel="0" collapsed="false">
      <c r="A521" s="482"/>
      <c r="B521" s="479" t="s">
        <v>502</v>
      </c>
      <c r="C521" s="350" t="s">
        <v>606</v>
      </c>
      <c r="D521" s="385" t="s">
        <v>427</v>
      </c>
      <c r="E521" s="385" t="s">
        <v>417</v>
      </c>
      <c r="F521" s="386" t="s">
        <v>685</v>
      </c>
      <c r="G521" s="386" t="s">
        <v>612</v>
      </c>
      <c r="H521" s="194" t="n">
        <v>200</v>
      </c>
      <c r="I521" s="351" t="n">
        <f aca="false">I522+I525+I528</f>
        <v>15310.1</v>
      </c>
      <c r="J521" s="351" t="n">
        <f aca="false">J522+J525+J528</f>
        <v>14745.7</v>
      </c>
      <c r="K521" s="351" t="n">
        <f aca="false">J521/I521%</f>
        <v>96.3135446535294</v>
      </c>
      <c r="L521" s="352"/>
      <c r="M521" s="352"/>
      <c r="N521" s="352"/>
      <c r="O521" s="352"/>
    </row>
    <row r="522" s="384" customFormat="true" ht="12" hidden="false" customHeight="false" outlineLevel="0" collapsed="false">
      <c r="A522" s="330"/>
      <c r="B522" s="366" t="s">
        <v>503</v>
      </c>
      <c r="C522" s="350" t="s">
        <v>606</v>
      </c>
      <c r="D522" s="385" t="s">
        <v>427</v>
      </c>
      <c r="E522" s="385" t="s">
        <v>417</v>
      </c>
      <c r="F522" s="386" t="s">
        <v>685</v>
      </c>
      <c r="G522" s="386" t="s">
        <v>612</v>
      </c>
      <c r="H522" s="194" t="n">
        <v>210</v>
      </c>
      <c r="I522" s="351" t="n">
        <f aca="false">SUM(I523:I524)</f>
        <v>3133.6</v>
      </c>
      <c r="J522" s="351" t="n">
        <f aca="false">SUM(J523:J524)</f>
        <v>3437</v>
      </c>
      <c r="K522" s="351" t="n">
        <f aca="false">J522/I522%</f>
        <v>109.682154710237</v>
      </c>
      <c r="L522" s="352"/>
      <c r="M522" s="352"/>
      <c r="N522" s="352"/>
      <c r="O522" s="352"/>
    </row>
    <row r="523" s="384" customFormat="true" ht="12" hidden="false" customHeight="false" outlineLevel="0" collapsed="false">
      <c r="A523" s="334"/>
      <c r="B523" s="367" t="s">
        <v>504</v>
      </c>
      <c r="C523" s="318" t="s">
        <v>606</v>
      </c>
      <c r="D523" s="396" t="s">
        <v>427</v>
      </c>
      <c r="E523" s="396" t="s">
        <v>417</v>
      </c>
      <c r="F523" s="331" t="s">
        <v>685</v>
      </c>
      <c r="G523" s="331" t="s">
        <v>612</v>
      </c>
      <c r="H523" s="368" t="n">
        <v>211</v>
      </c>
      <c r="I523" s="321" t="n">
        <v>2483.1</v>
      </c>
      <c r="J523" s="321" t="n">
        <v>2693</v>
      </c>
      <c r="K523" s="321" t="n">
        <f aca="false">J523/I523%</f>
        <v>108.453143248359</v>
      </c>
      <c r="L523" s="322"/>
      <c r="M523" s="322"/>
      <c r="N523" s="322"/>
      <c r="O523" s="322"/>
    </row>
    <row r="524" s="384" customFormat="true" ht="12" hidden="false" customHeight="false" outlineLevel="0" collapsed="false">
      <c r="A524" s="334"/>
      <c r="B524" s="367" t="s">
        <v>505</v>
      </c>
      <c r="C524" s="318" t="s">
        <v>606</v>
      </c>
      <c r="D524" s="396" t="s">
        <v>427</v>
      </c>
      <c r="E524" s="396" t="s">
        <v>417</v>
      </c>
      <c r="F524" s="331" t="s">
        <v>685</v>
      </c>
      <c r="G524" s="331" t="s">
        <v>612</v>
      </c>
      <c r="H524" s="368" t="n">
        <v>213</v>
      </c>
      <c r="I524" s="321" t="n">
        <v>650.5</v>
      </c>
      <c r="J524" s="321" t="n">
        <v>744</v>
      </c>
      <c r="K524" s="321" t="n">
        <f aca="false">J524/I524%</f>
        <v>114.373558800922</v>
      </c>
      <c r="L524" s="322"/>
      <c r="M524" s="322"/>
      <c r="N524" s="322"/>
      <c r="O524" s="322"/>
    </row>
    <row r="525" s="384" customFormat="true" ht="12" hidden="false" customHeight="false" outlineLevel="0" collapsed="false">
      <c r="A525" s="330"/>
      <c r="B525" s="366" t="s">
        <v>509</v>
      </c>
      <c r="C525" s="350" t="s">
        <v>606</v>
      </c>
      <c r="D525" s="385" t="s">
        <v>427</v>
      </c>
      <c r="E525" s="385" t="s">
        <v>417</v>
      </c>
      <c r="F525" s="386" t="s">
        <v>685</v>
      </c>
      <c r="G525" s="386" t="s">
        <v>612</v>
      </c>
      <c r="H525" s="353" t="n">
        <v>220</v>
      </c>
      <c r="I525" s="351" t="n">
        <f aca="false">I526+I527</f>
        <v>7553</v>
      </c>
      <c r="J525" s="351" t="n">
        <f aca="false">J526+J527</f>
        <v>7057</v>
      </c>
      <c r="K525" s="351" t="n">
        <f aca="false">J525/I525%</f>
        <v>93.4330729511452</v>
      </c>
      <c r="L525" s="352"/>
      <c r="M525" s="352"/>
      <c r="N525" s="352"/>
      <c r="O525" s="352"/>
    </row>
    <row r="526" s="489" customFormat="true" ht="12" hidden="false" customHeight="false" outlineLevel="0" collapsed="false">
      <c r="A526" s="355"/>
      <c r="B526" s="367" t="s">
        <v>511</v>
      </c>
      <c r="C526" s="318" t="s">
        <v>606</v>
      </c>
      <c r="D526" s="396" t="s">
        <v>427</v>
      </c>
      <c r="E526" s="396" t="s">
        <v>417</v>
      </c>
      <c r="F526" s="331" t="s">
        <v>685</v>
      </c>
      <c r="G526" s="331" t="s">
        <v>612</v>
      </c>
      <c r="H526" s="332" t="n">
        <v>222</v>
      </c>
      <c r="I526" s="321" t="n">
        <v>886.4</v>
      </c>
      <c r="J526" s="321" t="n">
        <v>899.8</v>
      </c>
      <c r="K526" s="321" t="n">
        <f aca="false">J526/I526%</f>
        <v>101.511732851986</v>
      </c>
      <c r="L526" s="322"/>
      <c r="M526" s="322"/>
      <c r="N526" s="322"/>
      <c r="O526" s="322"/>
    </row>
    <row r="527" s="489" customFormat="true" ht="12" hidden="false" customHeight="false" outlineLevel="0" collapsed="false">
      <c r="A527" s="355"/>
      <c r="B527" s="367" t="s">
        <v>514</v>
      </c>
      <c r="C527" s="318" t="s">
        <v>606</v>
      </c>
      <c r="D527" s="396" t="s">
        <v>427</v>
      </c>
      <c r="E527" s="396" t="s">
        <v>417</v>
      </c>
      <c r="F527" s="331" t="s">
        <v>685</v>
      </c>
      <c r="G527" s="331" t="s">
        <v>612</v>
      </c>
      <c r="H527" s="332" t="n">
        <v>226</v>
      </c>
      <c r="I527" s="321" t="n">
        <v>6666.6</v>
      </c>
      <c r="J527" s="321" t="n">
        <v>6157.2</v>
      </c>
      <c r="K527" s="321" t="n">
        <f aca="false">J527/I527%</f>
        <v>92.3589235892359</v>
      </c>
      <c r="L527" s="322"/>
      <c r="M527" s="322"/>
      <c r="N527" s="322"/>
      <c r="O527" s="322"/>
    </row>
    <row r="528" s="384" customFormat="true" ht="12" hidden="false" customHeight="false" outlineLevel="0" collapsed="false">
      <c r="A528" s="334"/>
      <c r="B528" s="366" t="s">
        <v>522</v>
      </c>
      <c r="C528" s="350" t="s">
        <v>606</v>
      </c>
      <c r="D528" s="385" t="s">
        <v>427</v>
      </c>
      <c r="E528" s="385" t="s">
        <v>417</v>
      </c>
      <c r="F528" s="386" t="s">
        <v>685</v>
      </c>
      <c r="G528" s="386" t="s">
        <v>612</v>
      </c>
      <c r="H528" s="194" t="n">
        <v>260</v>
      </c>
      <c r="I528" s="513" t="n">
        <f aca="false">I529</f>
        <v>4623.5</v>
      </c>
      <c r="J528" s="513" t="n">
        <f aca="false">J529</f>
        <v>4251.7</v>
      </c>
      <c r="K528" s="351" t="n">
        <f aca="false">J528/I528%</f>
        <v>91.9584730182762</v>
      </c>
      <c r="L528" s="352"/>
      <c r="M528" s="352"/>
      <c r="N528" s="352"/>
      <c r="O528" s="352"/>
    </row>
    <row r="529" s="384" customFormat="true" ht="12" hidden="false" customHeight="false" outlineLevel="0" collapsed="false">
      <c r="A529" s="334"/>
      <c r="B529" s="367" t="s">
        <v>523</v>
      </c>
      <c r="C529" s="318" t="s">
        <v>606</v>
      </c>
      <c r="D529" s="396" t="s">
        <v>427</v>
      </c>
      <c r="E529" s="396" t="s">
        <v>417</v>
      </c>
      <c r="F529" s="331" t="s">
        <v>685</v>
      </c>
      <c r="G529" s="331" t="s">
        <v>612</v>
      </c>
      <c r="H529" s="368" t="n">
        <v>262</v>
      </c>
      <c r="I529" s="321" t="n">
        <v>4623.5</v>
      </c>
      <c r="J529" s="321" t="n">
        <v>4251.7</v>
      </c>
      <c r="K529" s="321" t="n">
        <f aca="false">J529/I529%</f>
        <v>91.9584730182762</v>
      </c>
      <c r="L529" s="322"/>
      <c r="M529" s="322"/>
      <c r="N529" s="322"/>
      <c r="O529" s="322"/>
    </row>
    <row r="530" s="384" customFormat="true" ht="12" hidden="false" customHeight="false" outlineLevel="0" collapsed="false">
      <c r="A530" s="334"/>
      <c r="B530" s="366" t="s">
        <v>516</v>
      </c>
      <c r="C530" s="350" t="s">
        <v>606</v>
      </c>
      <c r="D530" s="385" t="s">
        <v>427</v>
      </c>
      <c r="E530" s="385" t="s">
        <v>417</v>
      </c>
      <c r="F530" s="386" t="s">
        <v>685</v>
      </c>
      <c r="G530" s="386" t="s">
        <v>612</v>
      </c>
      <c r="H530" s="194" t="n">
        <v>300</v>
      </c>
      <c r="I530" s="351" t="n">
        <f aca="false">I531</f>
        <v>189.5</v>
      </c>
      <c r="J530" s="351" t="n">
        <f aca="false">J531</f>
        <v>178.7</v>
      </c>
      <c r="K530" s="351" t="n">
        <f aca="false">J530/I530%</f>
        <v>94.3007915567282</v>
      </c>
      <c r="L530" s="352"/>
      <c r="M530" s="352"/>
      <c r="N530" s="352"/>
      <c r="O530" s="352"/>
    </row>
    <row r="531" s="384" customFormat="true" ht="12" hidden="false" customHeight="false" outlineLevel="0" collapsed="false">
      <c r="A531" s="334"/>
      <c r="B531" s="367" t="s">
        <v>518</v>
      </c>
      <c r="C531" s="318" t="s">
        <v>606</v>
      </c>
      <c r="D531" s="396" t="s">
        <v>427</v>
      </c>
      <c r="E531" s="396" t="s">
        <v>417</v>
      </c>
      <c r="F531" s="331" t="s">
        <v>685</v>
      </c>
      <c r="G531" s="331" t="s">
        <v>612</v>
      </c>
      <c r="H531" s="368" t="n">
        <v>340</v>
      </c>
      <c r="I531" s="321" t="n">
        <v>189.5</v>
      </c>
      <c r="J531" s="321" t="n">
        <v>178.7</v>
      </c>
      <c r="K531" s="321" t="n">
        <f aca="false">J531/I531%</f>
        <v>94.3007915567282</v>
      </c>
      <c r="L531" s="322"/>
      <c r="M531" s="322"/>
      <c r="N531" s="322"/>
      <c r="O531" s="322"/>
    </row>
    <row r="532" s="481" customFormat="true" ht="36" hidden="false" customHeight="false" outlineLevel="0" collapsed="false">
      <c r="A532" s="398"/>
      <c r="B532" s="398" t="s">
        <v>289</v>
      </c>
      <c r="C532" s="400" t="s">
        <v>606</v>
      </c>
      <c r="D532" s="401" t="s">
        <v>427</v>
      </c>
      <c r="E532" s="401" t="s">
        <v>417</v>
      </c>
      <c r="F532" s="491" t="s">
        <v>685</v>
      </c>
      <c r="G532" s="491" t="s">
        <v>612</v>
      </c>
      <c r="H532" s="403"/>
      <c r="I532" s="404" t="n">
        <f aca="false">I533</f>
        <v>2469.8</v>
      </c>
      <c r="J532" s="404" t="n">
        <f aca="false">J533</f>
        <v>2660.4</v>
      </c>
      <c r="K532" s="405" t="n">
        <f aca="false">J532/I532%</f>
        <v>107.717224066726</v>
      </c>
      <c r="L532" s="406"/>
      <c r="M532" s="406"/>
      <c r="N532" s="406"/>
      <c r="O532" s="406"/>
    </row>
    <row r="533" s="481" customFormat="true" ht="12" hidden="false" customHeight="false" outlineLevel="0" collapsed="false">
      <c r="A533" s="355"/>
      <c r="B533" s="479" t="s">
        <v>502</v>
      </c>
      <c r="C533" s="350" t="s">
        <v>606</v>
      </c>
      <c r="D533" s="385" t="s">
        <v>427</v>
      </c>
      <c r="E533" s="385" t="s">
        <v>417</v>
      </c>
      <c r="F533" s="386" t="s">
        <v>685</v>
      </c>
      <c r="G533" s="386" t="s">
        <v>612</v>
      </c>
      <c r="H533" s="194" t="n">
        <v>200</v>
      </c>
      <c r="I533" s="351" t="n">
        <f aca="false">I534</f>
        <v>2469.8</v>
      </c>
      <c r="J533" s="351" t="n">
        <f aca="false">J534</f>
        <v>2660.4</v>
      </c>
      <c r="K533" s="351" t="n">
        <f aca="false">J533/I533%</f>
        <v>107.717224066726</v>
      </c>
      <c r="L533" s="352"/>
      <c r="M533" s="352"/>
      <c r="N533" s="352"/>
      <c r="O533" s="352"/>
    </row>
    <row r="534" s="384" customFormat="true" ht="12" hidden="false" customHeight="false" outlineLevel="0" collapsed="false">
      <c r="A534" s="330"/>
      <c r="B534" s="366" t="s">
        <v>503</v>
      </c>
      <c r="C534" s="350" t="s">
        <v>606</v>
      </c>
      <c r="D534" s="385" t="s">
        <v>427</v>
      </c>
      <c r="E534" s="385" t="s">
        <v>417</v>
      </c>
      <c r="F534" s="386" t="s">
        <v>685</v>
      </c>
      <c r="G534" s="386" t="s">
        <v>612</v>
      </c>
      <c r="H534" s="194" t="n">
        <v>210</v>
      </c>
      <c r="I534" s="351" t="n">
        <f aca="false">SUM(I535:I536)</f>
        <v>2469.8</v>
      </c>
      <c r="J534" s="351" t="n">
        <f aca="false">SUM(J535:J536)</f>
        <v>2660.4</v>
      </c>
      <c r="K534" s="351" t="n">
        <f aca="false">J534/I534%</f>
        <v>107.717224066726</v>
      </c>
      <c r="L534" s="352"/>
      <c r="M534" s="352"/>
      <c r="N534" s="352"/>
      <c r="O534" s="352"/>
    </row>
    <row r="535" s="384" customFormat="true" ht="12" hidden="false" customHeight="false" outlineLevel="0" collapsed="false">
      <c r="A535" s="334"/>
      <c r="B535" s="367" t="s">
        <v>504</v>
      </c>
      <c r="C535" s="318" t="s">
        <v>606</v>
      </c>
      <c r="D535" s="396" t="s">
        <v>427</v>
      </c>
      <c r="E535" s="396" t="s">
        <v>417</v>
      </c>
      <c r="F535" s="331" t="s">
        <v>685</v>
      </c>
      <c r="G535" s="331" t="s">
        <v>612</v>
      </c>
      <c r="H535" s="368" t="n">
        <v>211</v>
      </c>
      <c r="I535" s="321" t="n">
        <v>1957</v>
      </c>
      <c r="J535" s="321" t="n">
        <v>2114.4</v>
      </c>
      <c r="K535" s="321" t="n">
        <f aca="false">J535/I535%</f>
        <v>108.042922841083</v>
      </c>
      <c r="L535" s="322"/>
      <c r="M535" s="322"/>
      <c r="N535" s="322"/>
      <c r="O535" s="322"/>
    </row>
    <row r="536" s="384" customFormat="true" ht="12" hidden="false" customHeight="false" outlineLevel="0" collapsed="false">
      <c r="A536" s="334"/>
      <c r="B536" s="367" t="s">
        <v>505</v>
      </c>
      <c r="C536" s="318" t="s">
        <v>606</v>
      </c>
      <c r="D536" s="396" t="s">
        <v>427</v>
      </c>
      <c r="E536" s="396" t="s">
        <v>417</v>
      </c>
      <c r="F536" s="331" t="s">
        <v>685</v>
      </c>
      <c r="G536" s="331" t="s">
        <v>612</v>
      </c>
      <c r="H536" s="368" t="n">
        <v>213</v>
      </c>
      <c r="I536" s="321" t="n">
        <v>512.8</v>
      </c>
      <c r="J536" s="321" t="n">
        <v>546</v>
      </c>
      <c r="K536" s="321" t="n">
        <f aca="false">J536/I536%</f>
        <v>106.474258970359</v>
      </c>
      <c r="L536" s="322"/>
      <c r="M536" s="322"/>
      <c r="N536" s="322"/>
      <c r="O536" s="322"/>
    </row>
    <row r="537" s="481" customFormat="true" ht="12" hidden="false" customHeight="false" outlineLevel="0" collapsed="false">
      <c r="A537" s="518"/>
      <c r="B537" s="522" t="s">
        <v>666</v>
      </c>
      <c r="C537" s="400" t="s">
        <v>606</v>
      </c>
      <c r="D537" s="401" t="s">
        <v>427</v>
      </c>
      <c r="E537" s="401" t="s">
        <v>417</v>
      </c>
      <c r="F537" s="491" t="s">
        <v>685</v>
      </c>
      <c r="G537" s="491" t="s">
        <v>612</v>
      </c>
      <c r="H537" s="403"/>
      <c r="I537" s="523" t="n">
        <f aca="false">I538+I544</f>
        <v>151852.6</v>
      </c>
      <c r="J537" s="523" t="n">
        <f aca="false">J538+J544</f>
        <v>151593</v>
      </c>
      <c r="K537" s="405" t="n">
        <f aca="false">J537/I537%</f>
        <v>99.8290447447064</v>
      </c>
      <c r="L537" s="406"/>
      <c r="M537" s="406"/>
      <c r="N537" s="406"/>
      <c r="O537" s="406"/>
    </row>
    <row r="538" s="481" customFormat="true" ht="12" hidden="false" customHeight="false" outlineLevel="0" collapsed="false">
      <c r="A538" s="524"/>
      <c r="B538" s="479" t="s">
        <v>502</v>
      </c>
      <c r="C538" s="350" t="s">
        <v>606</v>
      </c>
      <c r="D538" s="385" t="s">
        <v>427</v>
      </c>
      <c r="E538" s="385" t="s">
        <v>417</v>
      </c>
      <c r="F538" s="386" t="s">
        <v>685</v>
      </c>
      <c r="G538" s="386" t="s">
        <v>612</v>
      </c>
      <c r="H538" s="194" t="n">
        <v>200</v>
      </c>
      <c r="I538" s="525" t="n">
        <f aca="false">I539+I542</f>
        <v>143377.4</v>
      </c>
      <c r="J538" s="525" t="n">
        <f aca="false">J539+J542</f>
        <v>143220</v>
      </c>
      <c r="K538" s="351" t="n">
        <f aca="false">J538/I538%</f>
        <v>99.8902197975413</v>
      </c>
      <c r="L538" s="352"/>
      <c r="M538" s="352"/>
      <c r="N538" s="352"/>
      <c r="O538" s="352"/>
    </row>
    <row r="539" s="384" customFormat="true" ht="12" hidden="false" customHeight="false" outlineLevel="0" collapsed="false">
      <c r="A539" s="330"/>
      <c r="B539" s="366" t="s">
        <v>503</v>
      </c>
      <c r="C539" s="350" t="s">
        <v>606</v>
      </c>
      <c r="D539" s="385" t="s">
        <v>427</v>
      </c>
      <c r="E539" s="385" t="s">
        <v>417</v>
      </c>
      <c r="F539" s="386" t="s">
        <v>685</v>
      </c>
      <c r="G539" s="386" t="s">
        <v>612</v>
      </c>
      <c r="H539" s="194" t="n">
        <v>210</v>
      </c>
      <c r="I539" s="351" t="n">
        <f aca="false">SUM(I540:I541)</f>
        <v>143074.2</v>
      </c>
      <c r="J539" s="351" t="n">
        <f aca="false">SUM(J540:J541)</f>
        <v>142925.6</v>
      </c>
      <c r="K539" s="351" t="n">
        <f aca="false">J539/I539%</f>
        <v>99.8961378082142</v>
      </c>
      <c r="L539" s="352"/>
      <c r="M539" s="352"/>
      <c r="N539" s="352"/>
      <c r="O539" s="352"/>
    </row>
    <row r="540" s="384" customFormat="true" ht="12" hidden="false" customHeight="false" outlineLevel="0" collapsed="false">
      <c r="A540" s="334"/>
      <c r="B540" s="367" t="s">
        <v>504</v>
      </c>
      <c r="C540" s="318" t="s">
        <v>606</v>
      </c>
      <c r="D540" s="396" t="s">
        <v>427</v>
      </c>
      <c r="E540" s="396" t="s">
        <v>417</v>
      </c>
      <c r="F540" s="331" t="s">
        <v>685</v>
      </c>
      <c r="G540" s="331" t="s">
        <v>612</v>
      </c>
      <c r="H540" s="368" t="n">
        <v>211</v>
      </c>
      <c r="I540" s="321" t="n">
        <v>113371</v>
      </c>
      <c r="J540" s="321" t="n">
        <v>113675.5</v>
      </c>
      <c r="K540" s="321" t="n">
        <f aca="false">J540/I540%</f>
        <v>100.268587204841</v>
      </c>
      <c r="L540" s="322"/>
      <c r="M540" s="322"/>
      <c r="N540" s="322"/>
      <c r="O540" s="322"/>
    </row>
    <row r="541" s="384" customFormat="true" ht="12" hidden="false" customHeight="false" outlineLevel="0" collapsed="false">
      <c r="A541" s="334"/>
      <c r="B541" s="367" t="s">
        <v>505</v>
      </c>
      <c r="C541" s="318" t="s">
        <v>606</v>
      </c>
      <c r="D541" s="396" t="s">
        <v>427</v>
      </c>
      <c r="E541" s="396" t="s">
        <v>417</v>
      </c>
      <c r="F541" s="331" t="s">
        <v>685</v>
      </c>
      <c r="G541" s="331" t="s">
        <v>612</v>
      </c>
      <c r="H541" s="368" t="n">
        <v>213</v>
      </c>
      <c r="I541" s="321" t="n">
        <v>29703.2</v>
      </c>
      <c r="J541" s="321" t="n">
        <v>29250.1</v>
      </c>
      <c r="K541" s="321" t="n">
        <f aca="false">J541/I541%</f>
        <v>98.4745751299523</v>
      </c>
      <c r="L541" s="322"/>
      <c r="M541" s="322"/>
      <c r="N541" s="322"/>
      <c r="O541" s="322"/>
    </row>
    <row r="542" s="384" customFormat="true" ht="12" hidden="false" customHeight="false" outlineLevel="0" collapsed="false">
      <c r="A542" s="334"/>
      <c r="B542" s="366" t="s">
        <v>509</v>
      </c>
      <c r="C542" s="350" t="s">
        <v>606</v>
      </c>
      <c r="D542" s="385" t="s">
        <v>427</v>
      </c>
      <c r="E542" s="385" t="s">
        <v>417</v>
      </c>
      <c r="F542" s="386" t="s">
        <v>685</v>
      </c>
      <c r="G542" s="386" t="s">
        <v>612</v>
      </c>
      <c r="H542" s="194" t="n">
        <v>220</v>
      </c>
      <c r="I542" s="351" t="n">
        <f aca="false">I543</f>
        <v>303.2</v>
      </c>
      <c r="J542" s="351" t="n">
        <f aca="false">J543</f>
        <v>294.4</v>
      </c>
      <c r="K542" s="351" t="n">
        <f aca="false">J542/I542%</f>
        <v>97.0976253298153</v>
      </c>
      <c r="L542" s="352"/>
      <c r="M542" s="352"/>
      <c r="N542" s="352"/>
      <c r="O542" s="352"/>
    </row>
    <row r="543" s="384" customFormat="true" ht="12" hidden="false" customHeight="false" outlineLevel="0" collapsed="false">
      <c r="A543" s="334"/>
      <c r="B543" s="367" t="s">
        <v>514</v>
      </c>
      <c r="C543" s="318" t="s">
        <v>606</v>
      </c>
      <c r="D543" s="396" t="s">
        <v>427</v>
      </c>
      <c r="E543" s="396" t="s">
        <v>417</v>
      </c>
      <c r="F543" s="331" t="s">
        <v>685</v>
      </c>
      <c r="G543" s="331" t="s">
        <v>612</v>
      </c>
      <c r="H543" s="368" t="n">
        <v>226</v>
      </c>
      <c r="I543" s="321" t="n">
        <v>303.2</v>
      </c>
      <c r="J543" s="321" t="n">
        <v>294.4</v>
      </c>
      <c r="K543" s="321" t="n">
        <f aca="false">J543/I543%</f>
        <v>97.0976253298153</v>
      </c>
      <c r="L543" s="322"/>
      <c r="M543" s="322"/>
      <c r="N543" s="322"/>
      <c r="O543" s="322"/>
    </row>
    <row r="544" s="384" customFormat="true" ht="12" hidden="false" customHeight="false" outlineLevel="0" collapsed="false">
      <c r="A544" s="334"/>
      <c r="B544" s="366" t="s">
        <v>516</v>
      </c>
      <c r="C544" s="350" t="s">
        <v>606</v>
      </c>
      <c r="D544" s="385" t="s">
        <v>427</v>
      </c>
      <c r="E544" s="385" t="s">
        <v>417</v>
      </c>
      <c r="F544" s="386" t="s">
        <v>685</v>
      </c>
      <c r="G544" s="386" t="s">
        <v>612</v>
      </c>
      <c r="H544" s="194" t="n">
        <v>300</v>
      </c>
      <c r="I544" s="351" t="n">
        <f aca="false">SUM(I545:I546)</f>
        <v>8475.2</v>
      </c>
      <c r="J544" s="351" t="n">
        <f aca="false">SUM(J545:J546)</f>
        <v>8373</v>
      </c>
      <c r="K544" s="351" t="n">
        <f aca="false">J544/I544%</f>
        <v>98.7941287521238</v>
      </c>
      <c r="L544" s="352"/>
      <c r="M544" s="352"/>
      <c r="N544" s="352"/>
      <c r="O544" s="352"/>
    </row>
    <row r="545" s="384" customFormat="true" ht="12" hidden="false" customHeight="false" outlineLevel="0" collapsed="false">
      <c r="A545" s="334"/>
      <c r="B545" s="367" t="s">
        <v>517</v>
      </c>
      <c r="C545" s="318" t="s">
        <v>606</v>
      </c>
      <c r="D545" s="396" t="s">
        <v>427</v>
      </c>
      <c r="E545" s="396" t="s">
        <v>417</v>
      </c>
      <c r="F545" s="331" t="s">
        <v>685</v>
      </c>
      <c r="G545" s="331" t="s">
        <v>612</v>
      </c>
      <c r="H545" s="368" t="n">
        <v>310</v>
      </c>
      <c r="I545" s="321" t="n">
        <v>5219</v>
      </c>
      <c r="J545" s="321" t="n">
        <v>5182.9</v>
      </c>
      <c r="K545" s="321" t="n">
        <f aca="false">J545/I545%</f>
        <v>99.3082966085457</v>
      </c>
      <c r="L545" s="322"/>
      <c r="M545" s="322"/>
      <c r="N545" s="322"/>
      <c r="O545" s="322"/>
    </row>
    <row r="546" s="384" customFormat="true" ht="12" hidden="false" customHeight="false" outlineLevel="0" collapsed="false">
      <c r="A546" s="484"/>
      <c r="B546" s="367" t="s">
        <v>518</v>
      </c>
      <c r="C546" s="318" t="s">
        <v>606</v>
      </c>
      <c r="D546" s="396" t="s">
        <v>427</v>
      </c>
      <c r="E546" s="396" t="s">
        <v>417</v>
      </c>
      <c r="F546" s="331" t="s">
        <v>685</v>
      </c>
      <c r="G546" s="331" t="s">
        <v>612</v>
      </c>
      <c r="H546" s="368" t="n">
        <v>340</v>
      </c>
      <c r="I546" s="321" t="n">
        <v>3256.2</v>
      </c>
      <c r="J546" s="321" t="n">
        <v>3190.1</v>
      </c>
      <c r="K546" s="321" t="n">
        <f aca="false">J546/I546%</f>
        <v>97.9700264111541</v>
      </c>
      <c r="L546" s="322"/>
      <c r="M546" s="322"/>
      <c r="N546" s="322"/>
      <c r="O546" s="322"/>
    </row>
    <row r="547" s="481" customFormat="true" ht="12" hidden="false" customHeight="false" outlineLevel="0" collapsed="false">
      <c r="A547" s="518"/>
      <c r="B547" s="522" t="s">
        <v>287</v>
      </c>
      <c r="C547" s="400" t="s">
        <v>606</v>
      </c>
      <c r="D547" s="401" t="s">
        <v>427</v>
      </c>
      <c r="E547" s="401" t="s">
        <v>417</v>
      </c>
      <c r="F547" s="491" t="s">
        <v>685</v>
      </c>
      <c r="G547" s="491" t="s">
        <v>612</v>
      </c>
      <c r="H547" s="403"/>
      <c r="I547" s="404" t="n">
        <f aca="false">I548</f>
        <v>83</v>
      </c>
      <c r="J547" s="404" t="n">
        <f aca="false">J548</f>
        <v>66.1</v>
      </c>
      <c r="K547" s="405" t="n">
        <f aca="false">J547/I547%</f>
        <v>79.6385542168675</v>
      </c>
      <c r="L547" s="406"/>
      <c r="M547" s="406"/>
      <c r="N547" s="406"/>
      <c r="O547" s="406"/>
    </row>
    <row r="548" s="481" customFormat="true" ht="12" hidden="false" customHeight="false" outlineLevel="0" collapsed="false">
      <c r="A548" s="524"/>
      <c r="B548" s="479" t="s">
        <v>502</v>
      </c>
      <c r="C548" s="350" t="s">
        <v>606</v>
      </c>
      <c r="D548" s="385" t="s">
        <v>427</v>
      </c>
      <c r="E548" s="385" t="s">
        <v>417</v>
      </c>
      <c r="F548" s="386" t="s">
        <v>685</v>
      </c>
      <c r="G548" s="386" t="s">
        <v>612</v>
      </c>
      <c r="H548" s="194" t="n">
        <v>200</v>
      </c>
      <c r="I548" s="351" t="n">
        <f aca="false">I549</f>
        <v>83</v>
      </c>
      <c r="J548" s="351" t="n">
        <f aca="false">J549</f>
        <v>66.1</v>
      </c>
      <c r="K548" s="321" t="n">
        <f aca="false">J548/I548%</f>
        <v>79.6385542168675</v>
      </c>
      <c r="L548" s="352"/>
      <c r="M548" s="352"/>
      <c r="N548" s="352"/>
      <c r="O548" s="352"/>
    </row>
    <row r="549" s="384" customFormat="true" ht="12" hidden="false" customHeight="false" outlineLevel="0" collapsed="false">
      <c r="A549" s="330"/>
      <c r="B549" s="366" t="s">
        <v>503</v>
      </c>
      <c r="C549" s="350" t="s">
        <v>606</v>
      </c>
      <c r="D549" s="385" t="s">
        <v>427</v>
      </c>
      <c r="E549" s="385" t="s">
        <v>417</v>
      </c>
      <c r="F549" s="386" t="s">
        <v>685</v>
      </c>
      <c r="G549" s="386" t="s">
        <v>612</v>
      </c>
      <c r="H549" s="194" t="n">
        <v>210</v>
      </c>
      <c r="I549" s="351" t="n">
        <f aca="false">SUM(I550:I551)</f>
        <v>83</v>
      </c>
      <c r="J549" s="351" t="n">
        <f aca="false">SUM(J550:J551)</f>
        <v>66.1</v>
      </c>
      <c r="K549" s="321" t="n">
        <f aca="false">J549/I549%</f>
        <v>79.6385542168675</v>
      </c>
      <c r="L549" s="352"/>
      <c r="M549" s="352"/>
      <c r="N549" s="352"/>
      <c r="O549" s="352"/>
    </row>
    <row r="550" s="384" customFormat="true" ht="12" hidden="false" customHeight="false" outlineLevel="0" collapsed="false">
      <c r="A550" s="334"/>
      <c r="B550" s="367" t="s">
        <v>504</v>
      </c>
      <c r="C550" s="318" t="s">
        <v>606</v>
      </c>
      <c r="D550" s="396" t="s">
        <v>427</v>
      </c>
      <c r="E550" s="396" t="s">
        <v>417</v>
      </c>
      <c r="F550" s="331" t="s">
        <v>685</v>
      </c>
      <c r="G550" s="331" t="s">
        <v>612</v>
      </c>
      <c r="H550" s="368" t="n">
        <v>211</v>
      </c>
      <c r="I550" s="321" t="n">
        <v>65.8</v>
      </c>
      <c r="J550" s="321" t="n">
        <v>52.4</v>
      </c>
      <c r="K550" s="321" t="n">
        <f aca="false">J550/I550%</f>
        <v>79.6352583586626</v>
      </c>
      <c r="L550" s="322"/>
      <c r="M550" s="322"/>
      <c r="N550" s="322"/>
      <c r="O550" s="322"/>
    </row>
    <row r="551" s="384" customFormat="true" ht="12" hidden="false" customHeight="false" outlineLevel="0" collapsed="false">
      <c r="A551" s="334"/>
      <c r="B551" s="367" t="s">
        <v>505</v>
      </c>
      <c r="C551" s="318" t="s">
        <v>606</v>
      </c>
      <c r="D551" s="396" t="s">
        <v>427</v>
      </c>
      <c r="E551" s="396" t="s">
        <v>417</v>
      </c>
      <c r="F551" s="331" t="s">
        <v>685</v>
      </c>
      <c r="G551" s="331" t="s">
        <v>612</v>
      </c>
      <c r="H551" s="368" t="n">
        <v>213</v>
      </c>
      <c r="I551" s="321" t="n">
        <v>17.2</v>
      </c>
      <c r="J551" s="321" t="n">
        <v>13.7</v>
      </c>
      <c r="K551" s="321" t="n">
        <f aca="false">J551/I551%</f>
        <v>79.6511627906977</v>
      </c>
      <c r="L551" s="322"/>
      <c r="M551" s="322"/>
      <c r="N551" s="322"/>
      <c r="O551" s="322"/>
    </row>
    <row r="552" s="384" customFormat="true" ht="12" hidden="false" customHeight="false" outlineLevel="0" collapsed="false">
      <c r="A552" s="334"/>
      <c r="B552" s="526" t="s">
        <v>582</v>
      </c>
      <c r="C552" s="350" t="s">
        <v>606</v>
      </c>
      <c r="D552" s="178" t="s">
        <v>427</v>
      </c>
      <c r="E552" s="178" t="s">
        <v>417</v>
      </c>
      <c r="F552" s="432" t="s">
        <v>584</v>
      </c>
      <c r="G552" s="432"/>
      <c r="H552" s="379"/>
      <c r="I552" s="351" t="n">
        <f aca="false">I553+I560</f>
        <v>5700</v>
      </c>
      <c r="J552" s="351" t="n">
        <f aca="false">J553+J560</f>
        <v>5700</v>
      </c>
      <c r="K552" s="351" t="n">
        <f aca="false">J552/I552%</f>
        <v>100</v>
      </c>
      <c r="L552" s="352"/>
      <c r="M552" s="352"/>
      <c r="N552" s="352"/>
      <c r="O552" s="352"/>
    </row>
    <row r="553" s="384" customFormat="true" ht="36" hidden="false" customHeight="false" outlineLevel="0" collapsed="false">
      <c r="A553" s="409"/>
      <c r="B553" s="527" t="s">
        <v>686</v>
      </c>
      <c r="C553" s="361" t="s">
        <v>606</v>
      </c>
      <c r="D553" s="381" t="s">
        <v>427</v>
      </c>
      <c r="E553" s="381" t="s">
        <v>417</v>
      </c>
      <c r="F553" s="382" t="s">
        <v>584</v>
      </c>
      <c r="G553" s="382" t="s">
        <v>687</v>
      </c>
      <c r="H553" s="370"/>
      <c r="I553" s="363" t="n">
        <f aca="false">I554+I557</f>
        <v>4500</v>
      </c>
      <c r="J553" s="363" t="n">
        <f aca="false">J554+J557</f>
        <v>4500</v>
      </c>
      <c r="K553" s="363" t="n">
        <f aca="false">J553/I553%</f>
        <v>100</v>
      </c>
      <c r="L553" s="364"/>
      <c r="M553" s="364"/>
      <c r="N553" s="364"/>
      <c r="O553" s="364"/>
    </row>
    <row r="554" s="384" customFormat="true" ht="12" hidden="false" customHeight="false" outlineLevel="0" collapsed="false">
      <c r="A554" s="334"/>
      <c r="B554" s="479" t="s">
        <v>502</v>
      </c>
      <c r="C554" s="350" t="s">
        <v>606</v>
      </c>
      <c r="D554" s="178" t="s">
        <v>427</v>
      </c>
      <c r="E554" s="178" t="s">
        <v>417</v>
      </c>
      <c r="F554" s="432" t="s">
        <v>584</v>
      </c>
      <c r="G554" s="432" t="s">
        <v>687</v>
      </c>
      <c r="H554" s="379" t="n">
        <v>200</v>
      </c>
      <c r="I554" s="351" t="n">
        <f aca="false">I555</f>
        <v>12.3</v>
      </c>
      <c r="J554" s="351" t="n">
        <f aca="false">J555</f>
        <v>12.3</v>
      </c>
      <c r="K554" s="351" t="n">
        <f aca="false">J554/I554%</f>
        <v>100</v>
      </c>
      <c r="L554" s="352"/>
      <c r="M554" s="352"/>
      <c r="N554" s="352"/>
      <c r="O554" s="352"/>
    </row>
    <row r="555" s="384" customFormat="true" ht="12" hidden="false" customHeight="false" outlineLevel="0" collapsed="false">
      <c r="A555" s="334"/>
      <c r="B555" s="68" t="s">
        <v>509</v>
      </c>
      <c r="C555" s="350" t="s">
        <v>606</v>
      </c>
      <c r="D555" s="178" t="s">
        <v>427</v>
      </c>
      <c r="E555" s="178" t="s">
        <v>417</v>
      </c>
      <c r="F555" s="432" t="s">
        <v>584</v>
      </c>
      <c r="G555" s="432" t="s">
        <v>687</v>
      </c>
      <c r="H555" s="379" t="n">
        <v>220</v>
      </c>
      <c r="I555" s="351" t="n">
        <f aca="false">I556</f>
        <v>12.3</v>
      </c>
      <c r="J555" s="351" t="n">
        <f aca="false">J556</f>
        <v>12.3</v>
      </c>
      <c r="K555" s="351" t="n">
        <f aca="false">J555/I555%</f>
        <v>100</v>
      </c>
      <c r="L555" s="352"/>
      <c r="M555" s="352"/>
      <c r="N555" s="352"/>
      <c r="O555" s="352"/>
    </row>
    <row r="556" s="384" customFormat="true" ht="12" hidden="false" customHeight="false" outlineLevel="0" collapsed="false">
      <c r="A556" s="334"/>
      <c r="B556" s="380" t="s">
        <v>514</v>
      </c>
      <c r="C556" s="318" t="s">
        <v>606</v>
      </c>
      <c r="D556" s="181" t="s">
        <v>427</v>
      </c>
      <c r="E556" s="181" t="s">
        <v>417</v>
      </c>
      <c r="F556" s="434" t="s">
        <v>584</v>
      </c>
      <c r="G556" s="434" t="s">
        <v>687</v>
      </c>
      <c r="H556" s="99" t="n">
        <v>226</v>
      </c>
      <c r="I556" s="321" t="n">
        <v>12.3</v>
      </c>
      <c r="J556" s="321" t="n">
        <v>12.3</v>
      </c>
      <c r="K556" s="321" t="n">
        <f aca="false">J556/I556%</f>
        <v>100</v>
      </c>
      <c r="L556" s="322"/>
      <c r="M556" s="322"/>
      <c r="N556" s="322"/>
      <c r="O556" s="322"/>
    </row>
    <row r="557" s="384" customFormat="true" ht="12" hidden="false" customHeight="false" outlineLevel="0" collapsed="false">
      <c r="A557" s="334"/>
      <c r="B557" s="68" t="s">
        <v>516</v>
      </c>
      <c r="C557" s="350" t="s">
        <v>606</v>
      </c>
      <c r="D557" s="178" t="s">
        <v>427</v>
      </c>
      <c r="E557" s="178" t="s">
        <v>417</v>
      </c>
      <c r="F557" s="432" t="s">
        <v>584</v>
      </c>
      <c r="G557" s="432" t="s">
        <v>687</v>
      </c>
      <c r="H557" s="379" t="n">
        <v>300</v>
      </c>
      <c r="I557" s="351" t="n">
        <f aca="false">SUM(I558:I559)</f>
        <v>4487.7</v>
      </c>
      <c r="J557" s="351" t="n">
        <f aca="false">SUM(J558:J559)</f>
        <v>4487.7</v>
      </c>
      <c r="K557" s="351" t="n">
        <f aca="false">J557/I557%</f>
        <v>100</v>
      </c>
      <c r="L557" s="352"/>
      <c r="M557" s="352"/>
      <c r="N557" s="352"/>
      <c r="O557" s="352"/>
    </row>
    <row r="558" s="384" customFormat="true" ht="12" hidden="false" customHeight="false" outlineLevel="0" collapsed="false">
      <c r="A558" s="334"/>
      <c r="B558" s="380" t="s">
        <v>517</v>
      </c>
      <c r="C558" s="318" t="s">
        <v>606</v>
      </c>
      <c r="D558" s="181" t="s">
        <v>427</v>
      </c>
      <c r="E558" s="181" t="s">
        <v>417</v>
      </c>
      <c r="F558" s="434" t="s">
        <v>584</v>
      </c>
      <c r="G558" s="434" t="s">
        <v>687</v>
      </c>
      <c r="H558" s="99" t="n">
        <v>310</v>
      </c>
      <c r="I558" s="321" t="n">
        <v>4362.5</v>
      </c>
      <c r="J558" s="321" t="n">
        <v>4353.5</v>
      </c>
      <c r="K558" s="321" t="n">
        <f aca="false">J558/I558%</f>
        <v>99.7936962750716</v>
      </c>
      <c r="L558" s="322"/>
      <c r="M558" s="322"/>
      <c r="N558" s="322"/>
      <c r="O558" s="322"/>
    </row>
    <row r="559" s="384" customFormat="true" ht="12" hidden="false" customHeight="false" outlineLevel="0" collapsed="false">
      <c r="A559" s="334"/>
      <c r="B559" s="380" t="s">
        <v>518</v>
      </c>
      <c r="C559" s="318" t="s">
        <v>606</v>
      </c>
      <c r="D559" s="181" t="s">
        <v>427</v>
      </c>
      <c r="E559" s="181" t="s">
        <v>417</v>
      </c>
      <c r="F559" s="434" t="s">
        <v>584</v>
      </c>
      <c r="G559" s="434" t="s">
        <v>687</v>
      </c>
      <c r="H559" s="99" t="n">
        <v>340</v>
      </c>
      <c r="I559" s="321" t="n">
        <v>125.2</v>
      </c>
      <c r="J559" s="321" t="n">
        <v>134.2</v>
      </c>
      <c r="K559" s="321" t="n">
        <f aca="false">J559/I559%</f>
        <v>107.188498402556</v>
      </c>
      <c r="L559" s="322"/>
      <c r="M559" s="322"/>
      <c r="N559" s="322"/>
      <c r="O559" s="322"/>
    </row>
    <row r="560" s="384" customFormat="true" ht="12" hidden="false" customHeight="false" outlineLevel="0" collapsed="false">
      <c r="A560" s="409"/>
      <c r="B560" s="527" t="s">
        <v>688</v>
      </c>
      <c r="C560" s="361" t="s">
        <v>606</v>
      </c>
      <c r="D560" s="381" t="s">
        <v>427</v>
      </c>
      <c r="E560" s="381" t="s">
        <v>417</v>
      </c>
      <c r="F560" s="382" t="s">
        <v>584</v>
      </c>
      <c r="G560" s="382" t="s">
        <v>689</v>
      </c>
      <c r="H560" s="370"/>
      <c r="I560" s="363" t="n">
        <f aca="false">I561</f>
        <v>1200</v>
      </c>
      <c r="J560" s="363" t="n">
        <f aca="false">J561</f>
        <v>1200</v>
      </c>
      <c r="K560" s="363" t="n">
        <f aca="false">J560/I560%</f>
        <v>100</v>
      </c>
      <c r="L560" s="364"/>
      <c r="M560" s="364"/>
      <c r="N560" s="364"/>
      <c r="O560" s="364"/>
    </row>
    <row r="561" s="384" customFormat="true" ht="12" hidden="false" customHeight="false" outlineLevel="0" collapsed="false">
      <c r="A561" s="334"/>
      <c r="B561" s="479" t="s">
        <v>502</v>
      </c>
      <c r="C561" s="350" t="s">
        <v>606</v>
      </c>
      <c r="D561" s="178" t="s">
        <v>427</v>
      </c>
      <c r="E561" s="178" t="s">
        <v>417</v>
      </c>
      <c r="F561" s="432" t="s">
        <v>584</v>
      </c>
      <c r="G561" s="432" t="s">
        <v>689</v>
      </c>
      <c r="H561" s="379" t="n">
        <v>200</v>
      </c>
      <c r="I561" s="351" t="n">
        <f aca="false">I562</f>
        <v>1200</v>
      </c>
      <c r="J561" s="351" t="n">
        <f aca="false">J562</f>
        <v>1200</v>
      </c>
      <c r="K561" s="351" t="n">
        <f aca="false">J561/I561%</f>
        <v>100</v>
      </c>
      <c r="L561" s="352"/>
      <c r="M561" s="352"/>
      <c r="N561" s="352"/>
      <c r="O561" s="352"/>
    </row>
    <row r="562" s="384" customFormat="true" ht="12" hidden="false" customHeight="false" outlineLevel="0" collapsed="false">
      <c r="A562" s="334"/>
      <c r="B562" s="366" t="s">
        <v>515</v>
      </c>
      <c r="C562" s="350" t="s">
        <v>606</v>
      </c>
      <c r="D562" s="178" t="s">
        <v>427</v>
      </c>
      <c r="E562" s="178" t="s">
        <v>417</v>
      </c>
      <c r="F562" s="432" t="s">
        <v>584</v>
      </c>
      <c r="G562" s="432" t="s">
        <v>689</v>
      </c>
      <c r="H562" s="379" t="n">
        <v>290</v>
      </c>
      <c r="I562" s="351" t="n">
        <v>1200</v>
      </c>
      <c r="J562" s="351" t="n">
        <v>1200</v>
      </c>
      <c r="K562" s="351" t="n">
        <f aca="false">J562/I562%</f>
        <v>100</v>
      </c>
      <c r="L562" s="352"/>
      <c r="M562" s="352"/>
      <c r="N562" s="352"/>
      <c r="O562" s="352"/>
    </row>
    <row r="563" s="384" customFormat="true" ht="24" hidden="false" customHeight="false" outlineLevel="0" collapsed="false">
      <c r="A563" s="484"/>
      <c r="B563" s="515" t="s">
        <v>671</v>
      </c>
      <c r="C563" s="350" t="s">
        <v>606</v>
      </c>
      <c r="D563" s="385" t="s">
        <v>427</v>
      </c>
      <c r="E563" s="385" t="s">
        <v>417</v>
      </c>
      <c r="F563" s="386" t="s">
        <v>679</v>
      </c>
      <c r="G563" s="386" t="s">
        <v>612</v>
      </c>
      <c r="H563" s="194"/>
      <c r="I563" s="351" t="n">
        <f aca="false">I564+I568</f>
        <v>1495.7</v>
      </c>
      <c r="J563" s="351" t="n">
        <f aca="false">J564+J568</f>
        <v>1495.4</v>
      </c>
      <c r="K563" s="351" t="n">
        <f aca="false">J563/I563%</f>
        <v>99.9799425018386</v>
      </c>
      <c r="L563" s="352"/>
      <c r="M563" s="352"/>
      <c r="N563" s="352"/>
      <c r="O563" s="352"/>
    </row>
    <row r="564" s="505" customFormat="true" ht="24" hidden="false" customHeight="false" outlineLevel="0" collapsed="false">
      <c r="A564" s="371"/>
      <c r="B564" s="371" t="s">
        <v>690</v>
      </c>
      <c r="C564" s="446" t="s">
        <v>606</v>
      </c>
      <c r="D564" s="516" t="s">
        <v>427</v>
      </c>
      <c r="E564" s="516" t="s">
        <v>417</v>
      </c>
      <c r="F564" s="440" t="s">
        <v>681</v>
      </c>
      <c r="G564" s="440" t="s">
        <v>612</v>
      </c>
      <c r="H564" s="383"/>
      <c r="I564" s="405" t="n">
        <f aca="false">I565</f>
        <v>890.2</v>
      </c>
      <c r="J564" s="405" t="n">
        <f aca="false">J565</f>
        <v>890</v>
      </c>
      <c r="K564" s="405" t="n">
        <f aca="false">J564/I564%</f>
        <v>99.9775331386205</v>
      </c>
      <c r="L564" s="447"/>
      <c r="M564" s="447"/>
      <c r="N564" s="447"/>
      <c r="O564" s="447"/>
    </row>
    <row r="565" s="505" customFormat="true" ht="12" hidden="false" customHeight="false" outlineLevel="0" collapsed="false">
      <c r="A565" s="316"/>
      <c r="B565" s="479" t="s">
        <v>502</v>
      </c>
      <c r="C565" s="350" t="s">
        <v>606</v>
      </c>
      <c r="D565" s="385" t="s">
        <v>427</v>
      </c>
      <c r="E565" s="385" t="s">
        <v>417</v>
      </c>
      <c r="F565" s="386" t="s">
        <v>681</v>
      </c>
      <c r="G565" s="386" t="s">
        <v>612</v>
      </c>
      <c r="H565" s="194" t="n">
        <v>200</v>
      </c>
      <c r="I565" s="351" t="n">
        <f aca="false">I566</f>
        <v>890.2</v>
      </c>
      <c r="J565" s="351" t="n">
        <f aca="false">J566</f>
        <v>890</v>
      </c>
      <c r="K565" s="351" t="n">
        <f aca="false">J565/I565%</f>
        <v>99.9775331386205</v>
      </c>
      <c r="L565" s="352"/>
      <c r="M565" s="352"/>
      <c r="N565" s="352"/>
      <c r="O565" s="352"/>
    </row>
    <row r="566" s="384" customFormat="true" ht="12" hidden="false" customHeight="false" outlineLevel="0" collapsed="false">
      <c r="A566" s="484"/>
      <c r="B566" s="366" t="s">
        <v>509</v>
      </c>
      <c r="C566" s="350" t="s">
        <v>606</v>
      </c>
      <c r="D566" s="385" t="s">
        <v>427</v>
      </c>
      <c r="E566" s="385" t="s">
        <v>417</v>
      </c>
      <c r="F566" s="386" t="s">
        <v>681</v>
      </c>
      <c r="G566" s="386" t="s">
        <v>612</v>
      </c>
      <c r="H566" s="194" t="n">
        <v>220</v>
      </c>
      <c r="I566" s="351" t="n">
        <f aca="false">I567</f>
        <v>890.2</v>
      </c>
      <c r="J566" s="351" t="n">
        <f aca="false">J567</f>
        <v>890</v>
      </c>
      <c r="K566" s="351" t="n">
        <f aca="false">J566/I566%</f>
        <v>99.9775331386205</v>
      </c>
      <c r="L566" s="352"/>
      <c r="M566" s="352"/>
      <c r="N566" s="352"/>
      <c r="O566" s="352"/>
    </row>
    <row r="567" s="489" customFormat="true" ht="12" hidden="false" customHeight="false" outlineLevel="0" collapsed="false">
      <c r="A567" s="316"/>
      <c r="B567" s="367" t="s">
        <v>514</v>
      </c>
      <c r="C567" s="318" t="s">
        <v>606</v>
      </c>
      <c r="D567" s="396" t="s">
        <v>427</v>
      </c>
      <c r="E567" s="396" t="s">
        <v>417</v>
      </c>
      <c r="F567" s="331" t="s">
        <v>681</v>
      </c>
      <c r="G567" s="331" t="s">
        <v>612</v>
      </c>
      <c r="H567" s="368" t="n">
        <v>226</v>
      </c>
      <c r="I567" s="321" t="n">
        <v>890.2</v>
      </c>
      <c r="J567" s="321" t="n">
        <v>890</v>
      </c>
      <c r="K567" s="321" t="n">
        <f aca="false">J567/I567%</f>
        <v>99.9775331386205</v>
      </c>
      <c r="L567" s="322"/>
      <c r="M567" s="322"/>
      <c r="N567" s="322"/>
      <c r="O567" s="322"/>
    </row>
    <row r="568" s="505" customFormat="true" ht="36" hidden="false" customHeight="false" outlineLevel="0" collapsed="false">
      <c r="A568" s="371"/>
      <c r="B568" s="371" t="s">
        <v>691</v>
      </c>
      <c r="C568" s="446" t="s">
        <v>606</v>
      </c>
      <c r="D568" s="516" t="s">
        <v>427</v>
      </c>
      <c r="E568" s="516" t="s">
        <v>417</v>
      </c>
      <c r="F568" s="440" t="s">
        <v>683</v>
      </c>
      <c r="G568" s="440" t="s">
        <v>612</v>
      </c>
      <c r="H568" s="383"/>
      <c r="I568" s="405" t="n">
        <f aca="false">I569</f>
        <v>605.5</v>
      </c>
      <c r="J568" s="405" t="n">
        <f aca="false">J569</f>
        <v>605.4</v>
      </c>
      <c r="K568" s="405" t="n">
        <f aca="false">J568/I568%</f>
        <v>99.9834847233691</v>
      </c>
      <c r="L568" s="447"/>
      <c r="M568" s="447"/>
      <c r="N568" s="447"/>
      <c r="O568" s="447"/>
    </row>
    <row r="569" s="505" customFormat="true" ht="12" hidden="false" customHeight="false" outlineLevel="0" collapsed="false">
      <c r="A569" s="316"/>
      <c r="B569" s="479" t="s">
        <v>502</v>
      </c>
      <c r="C569" s="350" t="s">
        <v>606</v>
      </c>
      <c r="D569" s="385" t="s">
        <v>427</v>
      </c>
      <c r="E569" s="385" t="s">
        <v>417</v>
      </c>
      <c r="F569" s="386" t="s">
        <v>683</v>
      </c>
      <c r="G569" s="386" t="s">
        <v>612</v>
      </c>
      <c r="H569" s="194" t="n">
        <v>200</v>
      </c>
      <c r="I569" s="351" t="n">
        <f aca="false">I570</f>
        <v>605.5</v>
      </c>
      <c r="J569" s="351" t="n">
        <f aca="false">J570</f>
        <v>605.4</v>
      </c>
      <c r="K569" s="351" t="n">
        <f aca="false">J569/I569%</f>
        <v>99.9834847233691</v>
      </c>
      <c r="L569" s="352"/>
      <c r="M569" s="352"/>
      <c r="N569" s="352"/>
      <c r="O569" s="352"/>
    </row>
    <row r="570" s="384" customFormat="true" ht="12" hidden="false" customHeight="false" outlineLevel="0" collapsed="false">
      <c r="A570" s="484"/>
      <c r="B570" s="366" t="s">
        <v>509</v>
      </c>
      <c r="C570" s="350" t="s">
        <v>606</v>
      </c>
      <c r="D570" s="385" t="s">
        <v>427</v>
      </c>
      <c r="E570" s="385" t="s">
        <v>417</v>
      </c>
      <c r="F570" s="386" t="s">
        <v>683</v>
      </c>
      <c r="G570" s="386" t="s">
        <v>612</v>
      </c>
      <c r="H570" s="194" t="n">
        <v>220</v>
      </c>
      <c r="I570" s="351" t="n">
        <f aca="false">I571</f>
        <v>605.5</v>
      </c>
      <c r="J570" s="351" t="n">
        <f aca="false">J571</f>
        <v>605.4</v>
      </c>
      <c r="K570" s="351" t="n">
        <f aca="false">J570/I570%</f>
        <v>99.9834847233691</v>
      </c>
      <c r="L570" s="352"/>
      <c r="M570" s="352"/>
      <c r="N570" s="352"/>
      <c r="O570" s="352"/>
    </row>
    <row r="571" s="384" customFormat="true" ht="12" hidden="false" customHeight="false" outlineLevel="0" collapsed="false">
      <c r="A571" s="484"/>
      <c r="B571" s="367" t="s">
        <v>513</v>
      </c>
      <c r="C571" s="318" t="s">
        <v>606</v>
      </c>
      <c r="D571" s="396" t="s">
        <v>427</v>
      </c>
      <c r="E571" s="396" t="s">
        <v>417</v>
      </c>
      <c r="F571" s="331" t="s">
        <v>683</v>
      </c>
      <c r="G571" s="331" t="s">
        <v>612</v>
      </c>
      <c r="H571" s="368" t="n">
        <v>225</v>
      </c>
      <c r="I571" s="321" t="n">
        <v>605.5</v>
      </c>
      <c r="J571" s="321" t="n">
        <v>605.4</v>
      </c>
      <c r="K571" s="321" t="n">
        <f aca="false">J571/I571%</f>
        <v>99.9834847233691</v>
      </c>
      <c r="L571" s="322"/>
      <c r="M571" s="322"/>
      <c r="N571" s="322"/>
      <c r="O571" s="322"/>
    </row>
    <row r="572" s="536" customFormat="true" ht="12" hidden="false" customHeight="false" outlineLevel="0" collapsed="false">
      <c r="A572" s="528"/>
      <c r="B572" s="529" t="s">
        <v>692</v>
      </c>
      <c r="C572" s="530" t="s">
        <v>606</v>
      </c>
      <c r="D572" s="531" t="s">
        <v>427</v>
      </c>
      <c r="E572" s="531" t="s">
        <v>417</v>
      </c>
      <c r="F572" s="532" t="s">
        <v>693</v>
      </c>
      <c r="G572" s="532"/>
      <c r="H572" s="533"/>
      <c r="I572" s="534" t="n">
        <f aca="false">I573+I589+I596+I601</f>
        <v>24565.4</v>
      </c>
      <c r="J572" s="534" t="n">
        <f aca="false">J573+J589+J596+J601</f>
        <v>24325.8</v>
      </c>
      <c r="K572" s="346" t="n">
        <f aca="false">J572/I572%</f>
        <v>99.0246444185725</v>
      </c>
      <c r="L572" s="535"/>
      <c r="M572" s="535"/>
      <c r="N572" s="535"/>
      <c r="O572" s="535"/>
    </row>
    <row r="573" s="489" customFormat="true" ht="24" hidden="false" customHeight="false" outlineLevel="0" collapsed="false">
      <c r="A573" s="537"/>
      <c r="B573" s="372" t="s">
        <v>611</v>
      </c>
      <c r="C573" s="361" t="s">
        <v>606</v>
      </c>
      <c r="D573" s="381" t="s">
        <v>427</v>
      </c>
      <c r="E573" s="381" t="s">
        <v>417</v>
      </c>
      <c r="F573" s="382" t="s">
        <v>693</v>
      </c>
      <c r="G573" s="382" t="s">
        <v>612</v>
      </c>
      <c r="H573" s="383"/>
      <c r="I573" s="363" t="n">
        <f aca="false">I574+I586</f>
        <v>23533.3</v>
      </c>
      <c r="J573" s="363" t="n">
        <f aca="false">J574+J586</f>
        <v>23258.1</v>
      </c>
      <c r="K573" s="363" t="n">
        <f aca="false">J573/I573%</f>
        <v>98.8305932444663</v>
      </c>
      <c r="L573" s="364"/>
      <c r="M573" s="364"/>
      <c r="N573" s="364"/>
      <c r="O573" s="364"/>
    </row>
    <row r="574" s="489" customFormat="true" ht="12" hidden="false" customHeight="false" outlineLevel="0" collapsed="false">
      <c r="A574" s="538"/>
      <c r="B574" s="479" t="s">
        <v>502</v>
      </c>
      <c r="C574" s="350" t="s">
        <v>606</v>
      </c>
      <c r="D574" s="385" t="s">
        <v>427</v>
      </c>
      <c r="E574" s="385" t="s">
        <v>417</v>
      </c>
      <c r="F574" s="386" t="s">
        <v>693</v>
      </c>
      <c r="G574" s="386" t="s">
        <v>612</v>
      </c>
      <c r="H574" s="194" t="n">
        <v>200</v>
      </c>
      <c r="I574" s="351" t="n">
        <f aca="false">I575+I579+I585</f>
        <v>23139.8</v>
      </c>
      <c r="J574" s="351" t="n">
        <f aca="false">J575+J579+J585</f>
        <v>22903.3</v>
      </c>
      <c r="K574" s="351" t="n">
        <f aca="false">J574/I574%</f>
        <v>98.9779514083959</v>
      </c>
      <c r="L574" s="352"/>
      <c r="M574" s="352"/>
      <c r="N574" s="352"/>
      <c r="O574" s="352"/>
    </row>
    <row r="575" s="384" customFormat="true" ht="12" hidden="false" customHeight="false" outlineLevel="0" collapsed="false">
      <c r="A575" s="330"/>
      <c r="B575" s="366" t="s">
        <v>503</v>
      </c>
      <c r="C575" s="350" t="s">
        <v>606</v>
      </c>
      <c r="D575" s="385" t="s">
        <v>427</v>
      </c>
      <c r="E575" s="385" t="s">
        <v>417</v>
      </c>
      <c r="F575" s="386" t="s">
        <v>693</v>
      </c>
      <c r="G575" s="386" t="s">
        <v>612</v>
      </c>
      <c r="H575" s="194" t="n">
        <v>210</v>
      </c>
      <c r="I575" s="351" t="n">
        <f aca="false">SUM(I576:I578)</f>
        <v>17695</v>
      </c>
      <c r="J575" s="351" t="n">
        <f aca="false">SUM(J576:J578)</f>
        <v>17462.8</v>
      </c>
      <c r="K575" s="351" t="n">
        <f aca="false">J575/I575%</f>
        <v>98.6877649053405</v>
      </c>
      <c r="L575" s="352"/>
      <c r="M575" s="352"/>
      <c r="N575" s="352"/>
      <c r="O575" s="352"/>
    </row>
    <row r="576" s="384" customFormat="true" ht="12" hidden="false" customHeight="false" outlineLevel="0" collapsed="false">
      <c r="A576" s="334"/>
      <c r="B576" s="367" t="s">
        <v>504</v>
      </c>
      <c r="C576" s="318" t="s">
        <v>606</v>
      </c>
      <c r="D576" s="396" t="s">
        <v>427</v>
      </c>
      <c r="E576" s="396" t="s">
        <v>417</v>
      </c>
      <c r="F576" s="331" t="s">
        <v>693</v>
      </c>
      <c r="G576" s="331" t="s">
        <v>612</v>
      </c>
      <c r="H576" s="368" t="n">
        <v>211</v>
      </c>
      <c r="I576" s="321" t="n">
        <v>13867.2</v>
      </c>
      <c r="J576" s="321" t="n">
        <v>13866.4</v>
      </c>
      <c r="K576" s="321" t="n">
        <f aca="false">J576/I576%</f>
        <v>99.9942309911157</v>
      </c>
      <c r="L576" s="322"/>
      <c r="M576" s="322"/>
      <c r="N576" s="322"/>
      <c r="O576" s="322"/>
    </row>
    <row r="577" s="384" customFormat="true" ht="12" hidden="false" customHeight="false" outlineLevel="0" collapsed="false">
      <c r="A577" s="334"/>
      <c r="B577" s="367" t="s">
        <v>508</v>
      </c>
      <c r="C577" s="318" t="s">
        <v>606</v>
      </c>
      <c r="D577" s="396" t="s">
        <v>427</v>
      </c>
      <c r="E577" s="396" t="s">
        <v>417</v>
      </c>
      <c r="F577" s="331" t="s">
        <v>693</v>
      </c>
      <c r="G577" s="331" t="s">
        <v>612</v>
      </c>
      <c r="H577" s="368" t="n">
        <v>212</v>
      </c>
      <c r="I577" s="321" t="n">
        <v>194.6</v>
      </c>
      <c r="J577" s="321" t="n">
        <v>194.6</v>
      </c>
      <c r="K577" s="321" t="n">
        <f aca="false">J577/I577%</f>
        <v>100</v>
      </c>
      <c r="L577" s="322"/>
      <c r="M577" s="322"/>
      <c r="N577" s="322"/>
      <c r="O577" s="322"/>
    </row>
    <row r="578" s="384" customFormat="true" ht="12" hidden="false" customHeight="false" outlineLevel="0" collapsed="false">
      <c r="A578" s="334"/>
      <c r="B578" s="367" t="s">
        <v>505</v>
      </c>
      <c r="C578" s="318" t="s">
        <v>606</v>
      </c>
      <c r="D578" s="396" t="s">
        <v>427</v>
      </c>
      <c r="E578" s="396" t="s">
        <v>417</v>
      </c>
      <c r="F578" s="331" t="s">
        <v>693</v>
      </c>
      <c r="G578" s="331" t="s">
        <v>612</v>
      </c>
      <c r="H578" s="368" t="n">
        <v>213</v>
      </c>
      <c r="I578" s="321" t="n">
        <v>3633.2</v>
      </c>
      <c r="J578" s="321" t="n">
        <v>3401.8</v>
      </c>
      <c r="K578" s="321" t="n">
        <f aca="false">J578/I578%</f>
        <v>93.6309589342728</v>
      </c>
      <c r="L578" s="322"/>
      <c r="M578" s="322"/>
      <c r="N578" s="322"/>
      <c r="O578" s="322"/>
    </row>
    <row r="579" s="489" customFormat="true" ht="12" hidden="false" customHeight="false" outlineLevel="0" collapsed="false">
      <c r="A579" s="316"/>
      <c r="B579" s="366" t="s">
        <v>509</v>
      </c>
      <c r="C579" s="350" t="s">
        <v>606</v>
      </c>
      <c r="D579" s="385" t="s">
        <v>427</v>
      </c>
      <c r="E579" s="385" t="s">
        <v>417</v>
      </c>
      <c r="F579" s="386" t="s">
        <v>693</v>
      </c>
      <c r="G579" s="386" t="s">
        <v>612</v>
      </c>
      <c r="H579" s="194" t="n">
        <v>220</v>
      </c>
      <c r="I579" s="351" t="n">
        <f aca="false">SUM(I580:I584)</f>
        <v>3390.1</v>
      </c>
      <c r="J579" s="351" t="n">
        <f aca="false">SUM(J580:J584)</f>
        <v>3386.2</v>
      </c>
      <c r="K579" s="351" t="n">
        <f aca="false">J579/I579%</f>
        <v>99.8849591457479</v>
      </c>
      <c r="L579" s="352"/>
      <c r="M579" s="352"/>
      <c r="N579" s="352"/>
      <c r="O579" s="352"/>
    </row>
    <row r="580" s="384" customFormat="true" ht="12" hidden="false" customHeight="false" outlineLevel="0" collapsed="false">
      <c r="A580" s="334"/>
      <c r="B580" s="367" t="s">
        <v>510</v>
      </c>
      <c r="C580" s="318" t="s">
        <v>606</v>
      </c>
      <c r="D580" s="396" t="s">
        <v>427</v>
      </c>
      <c r="E580" s="396" t="s">
        <v>417</v>
      </c>
      <c r="F580" s="331" t="s">
        <v>693</v>
      </c>
      <c r="G580" s="331" t="s">
        <v>612</v>
      </c>
      <c r="H580" s="368" t="n">
        <v>221</v>
      </c>
      <c r="I580" s="321" t="n">
        <v>75.2</v>
      </c>
      <c r="J580" s="321" t="n">
        <v>75.2</v>
      </c>
      <c r="K580" s="321" t="n">
        <f aca="false">J580/I580%</f>
        <v>100</v>
      </c>
      <c r="L580" s="322"/>
      <c r="M580" s="322"/>
      <c r="N580" s="322"/>
      <c r="O580" s="322"/>
    </row>
    <row r="581" s="384" customFormat="true" ht="12" hidden="false" customHeight="false" outlineLevel="0" collapsed="false">
      <c r="A581" s="334"/>
      <c r="B581" s="367" t="s">
        <v>511</v>
      </c>
      <c r="C581" s="318" t="s">
        <v>606</v>
      </c>
      <c r="D581" s="396" t="s">
        <v>427</v>
      </c>
      <c r="E581" s="396" t="s">
        <v>417</v>
      </c>
      <c r="F581" s="331" t="s">
        <v>693</v>
      </c>
      <c r="G581" s="331" t="s">
        <v>612</v>
      </c>
      <c r="H581" s="368" t="n">
        <v>222</v>
      </c>
      <c r="I581" s="321" t="n">
        <v>39.3</v>
      </c>
      <c r="J581" s="321" t="n">
        <v>39.3</v>
      </c>
      <c r="K581" s="321" t="n">
        <f aca="false">J581/I581%</f>
        <v>100</v>
      </c>
      <c r="L581" s="322"/>
      <c r="M581" s="322"/>
      <c r="N581" s="322"/>
      <c r="O581" s="322"/>
    </row>
    <row r="582" s="489" customFormat="true" ht="12" hidden="false" customHeight="false" outlineLevel="0" collapsed="false">
      <c r="A582" s="316"/>
      <c r="B582" s="367" t="s">
        <v>521</v>
      </c>
      <c r="C582" s="318" t="s">
        <v>606</v>
      </c>
      <c r="D582" s="396" t="s">
        <v>427</v>
      </c>
      <c r="E582" s="396" t="s">
        <v>417</v>
      </c>
      <c r="F582" s="331" t="s">
        <v>693</v>
      </c>
      <c r="G582" s="331" t="s">
        <v>612</v>
      </c>
      <c r="H582" s="368" t="n">
        <v>223</v>
      </c>
      <c r="I582" s="321" t="n">
        <v>1346.3</v>
      </c>
      <c r="J582" s="321" t="n">
        <v>1346.2</v>
      </c>
      <c r="K582" s="321" t="n">
        <f aca="false">J582/I582%</f>
        <v>99.9925722350145</v>
      </c>
      <c r="L582" s="322"/>
      <c r="M582" s="322"/>
      <c r="N582" s="322"/>
      <c r="O582" s="322"/>
    </row>
    <row r="583" s="489" customFormat="true" ht="12" hidden="false" customHeight="false" outlineLevel="0" collapsed="false">
      <c r="A583" s="316"/>
      <c r="B583" s="367" t="s">
        <v>513</v>
      </c>
      <c r="C583" s="318" t="s">
        <v>606</v>
      </c>
      <c r="D583" s="396" t="s">
        <v>427</v>
      </c>
      <c r="E583" s="396" t="s">
        <v>417</v>
      </c>
      <c r="F583" s="331" t="s">
        <v>693</v>
      </c>
      <c r="G583" s="331" t="s">
        <v>612</v>
      </c>
      <c r="H583" s="368" t="n">
        <v>225</v>
      </c>
      <c r="I583" s="321" t="n">
        <v>1260.3</v>
      </c>
      <c r="J583" s="321" t="n">
        <v>1259.8</v>
      </c>
      <c r="K583" s="321" t="n">
        <f aca="false">J583/I583%</f>
        <v>99.9603269062922</v>
      </c>
      <c r="L583" s="322"/>
      <c r="M583" s="322"/>
      <c r="N583" s="322"/>
      <c r="O583" s="322"/>
    </row>
    <row r="584" s="489" customFormat="true" ht="12" hidden="false" customHeight="false" outlineLevel="0" collapsed="false">
      <c r="A584" s="316"/>
      <c r="B584" s="367" t="s">
        <v>514</v>
      </c>
      <c r="C584" s="318" t="s">
        <v>606</v>
      </c>
      <c r="D584" s="396" t="s">
        <v>427</v>
      </c>
      <c r="E584" s="396" t="s">
        <v>417</v>
      </c>
      <c r="F584" s="331" t="s">
        <v>693</v>
      </c>
      <c r="G584" s="331" t="s">
        <v>612</v>
      </c>
      <c r="H584" s="368" t="n">
        <v>226</v>
      </c>
      <c r="I584" s="321" t="n">
        <v>669</v>
      </c>
      <c r="J584" s="321" t="n">
        <v>665.7</v>
      </c>
      <c r="K584" s="321" t="n">
        <f aca="false">J584/I584%</f>
        <v>99.5067264573991</v>
      </c>
      <c r="L584" s="322"/>
      <c r="M584" s="322"/>
      <c r="N584" s="322"/>
      <c r="O584" s="322"/>
    </row>
    <row r="585" s="384" customFormat="true" ht="12" hidden="false" customHeight="false" outlineLevel="0" collapsed="false">
      <c r="A585" s="334"/>
      <c r="B585" s="366" t="s">
        <v>515</v>
      </c>
      <c r="C585" s="350" t="s">
        <v>606</v>
      </c>
      <c r="D585" s="385" t="s">
        <v>427</v>
      </c>
      <c r="E585" s="385" t="s">
        <v>417</v>
      </c>
      <c r="F585" s="386" t="s">
        <v>693</v>
      </c>
      <c r="G585" s="386" t="s">
        <v>612</v>
      </c>
      <c r="H585" s="194" t="n">
        <v>290</v>
      </c>
      <c r="I585" s="351" t="n">
        <v>2054.7</v>
      </c>
      <c r="J585" s="351" t="n">
        <v>2054.3</v>
      </c>
      <c r="K585" s="351" t="n">
        <f aca="false">J585/I585%</f>
        <v>99.9805324378255</v>
      </c>
      <c r="L585" s="352"/>
      <c r="M585" s="352"/>
      <c r="N585" s="352"/>
      <c r="O585" s="352"/>
    </row>
    <row r="586" s="384" customFormat="true" ht="12" hidden="false" customHeight="false" outlineLevel="0" collapsed="false">
      <c r="A586" s="334"/>
      <c r="B586" s="366" t="s">
        <v>516</v>
      </c>
      <c r="C586" s="350" t="s">
        <v>606</v>
      </c>
      <c r="D586" s="385" t="s">
        <v>427</v>
      </c>
      <c r="E586" s="385" t="s">
        <v>417</v>
      </c>
      <c r="F586" s="386" t="s">
        <v>693</v>
      </c>
      <c r="G586" s="386" t="s">
        <v>612</v>
      </c>
      <c r="H586" s="194" t="n">
        <v>300</v>
      </c>
      <c r="I586" s="351" t="n">
        <f aca="false">SUM(I587:I588)</f>
        <v>393.5</v>
      </c>
      <c r="J586" s="351" t="n">
        <f aca="false">SUM(J587:J588)</f>
        <v>354.8</v>
      </c>
      <c r="K586" s="351" t="n">
        <f aca="false">J586/I586%</f>
        <v>90.1651842439644</v>
      </c>
      <c r="L586" s="352"/>
      <c r="M586" s="352"/>
      <c r="N586" s="352"/>
      <c r="O586" s="352"/>
    </row>
    <row r="587" s="384" customFormat="true" ht="12" hidden="false" customHeight="false" outlineLevel="0" collapsed="false">
      <c r="A587" s="484"/>
      <c r="B587" s="367" t="s">
        <v>517</v>
      </c>
      <c r="C587" s="318" t="s">
        <v>606</v>
      </c>
      <c r="D587" s="396" t="s">
        <v>427</v>
      </c>
      <c r="E587" s="396" t="s">
        <v>417</v>
      </c>
      <c r="F587" s="331" t="s">
        <v>693</v>
      </c>
      <c r="G587" s="331" t="s">
        <v>612</v>
      </c>
      <c r="H587" s="368" t="n">
        <v>310</v>
      </c>
      <c r="I587" s="321" t="n">
        <v>219.8</v>
      </c>
      <c r="J587" s="321" t="n">
        <v>197.3</v>
      </c>
      <c r="K587" s="321" t="n">
        <f aca="false">J587/I587%</f>
        <v>89.7634212920837</v>
      </c>
      <c r="L587" s="322"/>
      <c r="M587" s="322"/>
      <c r="N587" s="322"/>
      <c r="O587" s="322"/>
    </row>
    <row r="588" s="384" customFormat="true" ht="12" hidden="false" customHeight="false" outlineLevel="0" collapsed="false">
      <c r="A588" s="484"/>
      <c r="B588" s="367" t="s">
        <v>518</v>
      </c>
      <c r="C588" s="318" t="s">
        <v>606</v>
      </c>
      <c r="D588" s="396" t="s">
        <v>427</v>
      </c>
      <c r="E588" s="396" t="s">
        <v>417</v>
      </c>
      <c r="F588" s="331" t="s">
        <v>693</v>
      </c>
      <c r="G588" s="331" t="s">
        <v>612</v>
      </c>
      <c r="H588" s="368" t="n">
        <v>340</v>
      </c>
      <c r="I588" s="321" t="n">
        <v>173.7</v>
      </c>
      <c r="J588" s="321" t="n">
        <v>157.5</v>
      </c>
      <c r="K588" s="321" t="n">
        <f aca="false">J588/I588%</f>
        <v>90.6735751295337</v>
      </c>
      <c r="L588" s="322"/>
      <c r="M588" s="322"/>
      <c r="N588" s="322"/>
      <c r="O588" s="322"/>
    </row>
    <row r="589" s="483" customFormat="true" ht="12" hidden="false" customHeight="false" outlineLevel="0" collapsed="false">
      <c r="A589" s="458"/>
      <c r="B589" s="512" t="s">
        <v>285</v>
      </c>
      <c r="C589" s="400" t="s">
        <v>606</v>
      </c>
      <c r="D589" s="401" t="s">
        <v>427</v>
      </c>
      <c r="E589" s="401" t="s">
        <v>417</v>
      </c>
      <c r="F589" s="491" t="s">
        <v>693</v>
      </c>
      <c r="G589" s="491" t="s">
        <v>612</v>
      </c>
      <c r="H589" s="403"/>
      <c r="I589" s="404" t="n">
        <f aca="false">I590</f>
        <v>711.1</v>
      </c>
      <c r="J589" s="404" t="n">
        <f aca="false">J590</f>
        <v>727.7</v>
      </c>
      <c r="K589" s="363" t="n">
        <f aca="false">J589/I589%</f>
        <v>102.334411475179</v>
      </c>
      <c r="L589" s="406"/>
      <c r="M589" s="406"/>
      <c r="N589" s="406"/>
      <c r="O589" s="406"/>
    </row>
    <row r="590" s="483" customFormat="true" ht="12" hidden="false" customHeight="false" outlineLevel="0" collapsed="false">
      <c r="A590" s="482"/>
      <c r="B590" s="479" t="s">
        <v>502</v>
      </c>
      <c r="C590" s="350" t="s">
        <v>606</v>
      </c>
      <c r="D590" s="385" t="s">
        <v>427</v>
      </c>
      <c r="E590" s="385" t="s">
        <v>417</v>
      </c>
      <c r="F590" s="386" t="s">
        <v>693</v>
      </c>
      <c r="G590" s="386" t="s">
        <v>612</v>
      </c>
      <c r="H590" s="194" t="n">
        <v>200</v>
      </c>
      <c r="I590" s="351" t="n">
        <f aca="false">I591+I594</f>
        <v>711.1</v>
      </c>
      <c r="J590" s="351" t="n">
        <f aca="false">J591+J594</f>
        <v>727.7</v>
      </c>
      <c r="K590" s="351" t="n">
        <f aca="false">J590/I590%</f>
        <v>102.334411475179</v>
      </c>
      <c r="L590" s="352"/>
      <c r="M590" s="352"/>
      <c r="N590" s="352"/>
      <c r="O590" s="352"/>
    </row>
    <row r="591" s="384" customFormat="true" ht="12" hidden="false" customHeight="false" outlineLevel="0" collapsed="false">
      <c r="A591" s="330"/>
      <c r="B591" s="366" t="s">
        <v>503</v>
      </c>
      <c r="C591" s="350" t="s">
        <v>606</v>
      </c>
      <c r="D591" s="385" t="s">
        <v>427</v>
      </c>
      <c r="E591" s="385" t="s">
        <v>417</v>
      </c>
      <c r="F591" s="386" t="s">
        <v>693</v>
      </c>
      <c r="G591" s="386" t="s">
        <v>612</v>
      </c>
      <c r="H591" s="194" t="n">
        <v>210</v>
      </c>
      <c r="I591" s="351" t="n">
        <f aca="false">SUM(I592:I593)</f>
        <v>232</v>
      </c>
      <c r="J591" s="351" t="n">
        <f aca="false">SUM(J592:J593)</f>
        <v>248.6</v>
      </c>
      <c r="K591" s="351" t="n">
        <f aca="false">J591/I591%</f>
        <v>107.155172413793</v>
      </c>
      <c r="L591" s="352"/>
      <c r="M591" s="352"/>
      <c r="N591" s="352"/>
      <c r="O591" s="352"/>
    </row>
    <row r="592" s="384" customFormat="true" ht="12" hidden="false" customHeight="false" outlineLevel="0" collapsed="false">
      <c r="A592" s="334"/>
      <c r="B592" s="367" t="s">
        <v>504</v>
      </c>
      <c r="C592" s="318" t="s">
        <v>606</v>
      </c>
      <c r="D592" s="396" t="s">
        <v>427</v>
      </c>
      <c r="E592" s="396" t="s">
        <v>417</v>
      </c>
      <c r="F592" s="331" t="s">
        <v>693</v>
      </c>
      <c r="G592" s="331" t="s">
        <v>612</v>
      </c>
      <c r="H592" s="368" t="n">
        <v>211</v>
      </c>
      <c r="I592" s="321" t="n">
        <v>183.8</v>
      </c>
      <c r="J592" s="321" t="n">
        <v>193.1</v>
      </c>
      <c r="K592" s="321" t="n">
        <f aca="false">J592/I592%</f>
        <v>105.059847660501</v>
      </c>
      <c r="L592" s="322"/>
      <c r="M592" s="322"/>
      <c r="N592" s="322"/>
      <c r="O592" s="322"/>
    </row>
    <row r="593" s="384" customFormat="true" ht="12" hidden="false" customHeight="false" outlineLevel="0" collapsed="false">
      <c r="A593" s="334"/>
      <c r="B593" s="367" t="s">
        <v>505</v>
      </c>
      <c r="C593" s="318" t="s">
        <v>606</v>
      </c>
      <c r="D593" s="396" t="s">
        <v>427</v>
      </c>
      <c r="E593" s="396" t="s">
        <v>417</v>
      </c>
      <c r="F593" s="331" t="s">
        <v>693</v>
      </c>
      <c r="G593" s="331" t="s">
        <v>612</v>
      </c>
      <c r="H593" s="368" t="n">
        <v>213</v>
      </c>
      <c r="I593" s="321" t="n">
        <v>48.2</v>
      </c>
      <c r="J593" s="321" t="n">
        <v>55.5</v>
      </c>
      <c r="K593" s="321" t="n">
        <f aca="false">J593/I593%</f>
        <v>115.145228215768</v>
      </c>
      <c r="L593" s="322"/>
      <c r="M593" s="322"/>
      <c r="N593" s="322"/>
      <c r="O593" s="322"/>
    </row>
    <row r="594" s="384" customFormat="true" ht="12" hidden="false" customHeight="false" outlineLevel="0" collapsed="false">
      <c r="A594" s="334"/>
      <c r="B594" s="366" t="s">
        <v>522</v>
      </c>
      <c r="C594" s="350" t="s">
        <v>606</v>
      </c>
      <c r="D594" s="385" t="s">
        <v>427</v>
      </c>
      <c r="E594" s="385" t="s">
        <v>417</v>
      </c>
      <c r="F594" s="386" t="s">
        <v>693</v>
      </c>
      <c r="G594" s="386" t="s">
        <v>612</v>
      </c>
      <c r="H594" s="194" t="n">
        <v>260</v>
      </c>
      <c r="I594" s="513" t="n">
        <f aca="false">I595</f>
        <v>479.1</v>
      </c>
      <c r="J594" s="513" t="n">
        <f aca="false">J595</f>
        <v>479.1</v>
      </c>
      <c r="K594" s="351" t="n">
        <f aca="false">J594/I594%</f>
        <v>100</v>
      </c>
      <c r="L594" s="352"/>
      <c r="M594" s="352"/>
      <c r="N594" s="352"/>
      <c r="O594" s="352"/>
    </row>
    <row r="595" s="384" customFormat="true" ht="12" hidden="false" customHeight="false" outlineLevel="0" collapsed="false">
      <c r="A595" s="334"/>
      <c r="B595" s="367" t="s">
        <v>523</v>
      </c>
      <c r="C595" s="318" t="s">
        <v>606</v>
      </c>
      <c r="D595" s="396" t="s">
        <v>427</v>
      </c>
      <c r="E595" s="396" t="s">
        <v>417</v>
      </c>
      <c r="F595" s="331" t="s">
        <v>693</v>
      </c>
      <c r="G595" s="331" t="s">
        <v>612</v>
      </c>
      <c r="H595" s="368" t="n">
        <v>262</v>
      </c>
      <c r="I595" s="321" t="n">
        <v>479.1</v>
      </c>
      <c r="J595" s="321" t="n">
        <v>479.1</v>
      </c>
      <c r="K595" s="321" t="n">
        <f aca="false">J595/I595%</f>
        <v>100</v>
      </c>
      <c r="L595" s="322"/>
      <c r="M595" s="322"/>
      <c r="N595" s="322"/>
      <c r="O595" s="322"/>
    </row>
    <row r="596" s="481" customFormat="true" ht="36" hidden="false" customHeight="false" outlineLevel="0" collapsed="false">
      <c r="A596" s="398"/>
      <c r="B596" s="398" t="s">
        <v>289</v>
      </c>
      <c r="C596" s="400" t="s">
        <v>606</v>
      </c>
      <c r="D596" s="401" t="s">
        <v>427</v>
      </c>
      <c r="E596" s="401" t="s">
        <v>417</v>
      </c>
      <c r="F596" s="491" t="s">
        <v>693</v>
      </c>
      <c r="G596" s="491" t="s">
        <v>612</v>
      </c>
      <c r="H596" s="403"/>
      <c r="I596" s="404" t="n">
        <f aca="false">I597</f>
        <v>313.9</v>
      </c>
      <c r="J596" s="404" t="n">
        <f aca="false">J597</f>
        <v>337.1</v>
      </c>
      <c r="K596" s="405" t="n">
        <f aca="false">J596/I596%</f>
        <v>107.390888818095</v>
      </c>
      <c r="L596" s="406"/>
      <c r="M596" s="406"/>
      <c r="N596" s="406"/>
      <c r="O596" s="406"/>
    </row>
    <row r="597" s="481" customFormat="true" ht="12" hidden="false" customHeight="false" outlineLevel="0" collapsed="false">
      <c r="A597" s="355"/>
      <c r="B597" s="479" t="s">
        <v>502</v>
      </c>
      <c r="C597" s="350" t="s">
        <v>606</v>
      </c>
      <c r="D597" s="385" t="s">
        <v>427</v>
      </c>
      <c r="E597" s="385" t="s">
        <v>417</v>
      </c>
      <c r="F597" s="386" t="s">
        <v>693</v>
      </c>
      <c r="G597" s="386" t="s">
        <v>612</v>
      </c>
      <c r="H597" s="194" t="n">
        <v>200</v>
      </c>
      <c r="I597" s="351" t="n">
        <f aca="false">I598</f>
        <v>313.9</v>
      </c>
      <c r="J597" s="351" t="n">
        <f aca="false">J598</f>
        <v>337.1</v>
      </c>
      <c r="K597" s="351" t="n">
        <f aca="false">J597/I597%</f>
        <v>107.390888818095</v>
      </c>
      <c r="L597" s="352"/>
      <c r="M597" s="352"/>
      <c r="N597" s="352"/>
      <c r="O597" s="352"/>
    </row>
    <row r="598" s="384" customFormat="true" ht="12" hidden="false" customHeight="false" outlineLevel="0" collapsed="false">
      <c r="A598" s="330"/>
      <c r="B598" s="366" t="s">
        <v>503</v>
      </c>
      <c r="C598" s="350" t="s">
        <v>606</v>
      </c>
      <c r="D598" s="385" t="s">
        <v>427</v>
      </c>
      <c r="E598" s="385" t="s">
        <v>417</v>
      </c>
      <c r="F598" s="386" t="s">
        <v>693</v>
      </c>
      <c r="G598" s="386" t="s">
        <v>612</v>
      </c>
      <c r="H598" s="194" t="n">
        <v>210</v>
      </c>
      <c r="I598" s="351" t="n">
        <f aca="false">SUM(I599:I600)</f>
        <v>313.9</v>
      </c>
      <c r="J598" s="351" t="n">
        <f aca="false">SUM(J599:J600)</f>
        <v>337.1</v>
      </c>
      <c r="K598" s="351" t="n">
        <f aca="false">J598/I598%</f>
        <v>107.390888818095</v>
      </c>
      <c r="L598" s="352"/>
      <c r="M598" s="352"/>
      <c r="N598" s="352"/>
      <c r="O598" s="352"/>
    </row>
    <row r="599" s="384" customFormat="true" ht="12" hidden="false" customHeight="false" outlineLevel="0" collapsed="false">
      <c r="A599" s="334"/>
      <c r="B599" s="367" t="s">
        <v>504</v>
      </c>
      <c r="C599" s="318" t="s">
        <v>606</v>
      </c>
      <c r="D599" s="396" t="s">
        <v>427</v>
      </c>
      <c r="E599" s="396" t="s">
        <v>417</v>
      </c>
      <c r="F599" s="331" t="s">
        <v>693</v>
      </c>
      <c r="G599" s="331" t="s">
        <v>612</v>
      </c>
      <c r="H599" s="368" t="n">
        <v>211</v>
      </c>
      <c r="I599" s="321" t="n">
        <v>248.7</v>
      </c>
      <c r="J599" s="321" t="n">
        <v>267.4</v>
      </c>
      <c r="K599" s="321" t="n">
        <f aca="false">J599/I599%</f>
        <v>107.519099316446</v>
      </c>
      <c r="L599" s="322"/>
      <c r="M599" s="322"/>
      <c r="N599" s="322"/>
      <c r="O599" s="322"/>
    </row>
    <row r="600" s="384" customFormat="true" ht="12" hidden="false" customHeight="false" outlineLevel="0" collapsed="false">
      <c r="A600" s="334"/>
      <c r="B600" s="367" t="s">
        <v>505</v>
      </c>
      <c r="C600" s="318" t="s">
        <v>606</v>
      </c>
      <c r="D600" s="396" t="s">
        <v>427</v>
      </c>
      <c r="E600" s="396" t="s">
        <v>417</v>
      </c>
      <c r="F600" s="331" t="s">
        <v>693</v>
      </c>
      <c r="G600" s="331" t="s">
        <v>612</v>
      </c>
      <c r="H600" s="368" t="n">
        <v>213</v>
      </c>
      <c r="I600" s="321" t="n">
        <v>65.2</v>
      </c>
      <c r="J600" s="321" t="n">
        <v>69.7</v>
      </c>
      <c r="K600" s="321" t="n">
        <f aca="false">J600/I600%</f>
        <v>106.901840490798</v>
      </c>
      <c r="L600" s="322"/>
      <c r="M600" s="322"/>
      <c r="N600" s="322"/>
      <c r="O600" s="322"/>
    </row>
    <row r="601" s="481" customFormat="true" ht="12" hidden="false" customHeight="false" outlineLevel="0" collapsed="false">
      <c r="A601" s="518"/>
      <c r="B601" s="522" t="s">
        <v>287</v>
      </c>
      <c r="C601" s="400" t="s">
        <v>606</v>
      </c>
      <c r="D601" s="401" t="s">
        <v>427</v>
      </c>
      <c r="E601" s="401" t="s">
        <v>417</v>
      </c>
      <c r="F601" s="491" t="s">
        <v>693</v>
      </c>
      <c r="G601" s="491" t="s">
        <v>612</v>
      </c>
      <c r="H601" s="403"/>
      <c r="I601" s="404" t="n">
        <f aca="false">I602</f>
        <v>7.1</v>
      </c>
      <c r="J601" s="404" t="n">
        <f aca="false">J602</f>
        <v>2.9</v>
      </c>
      <c r="K601" s="405" t="n">
        <f aca="false">J601/I601%</f>
        <v>40.8450704225352</v>
      </c>
      <c r="L601" s="406"/>
      <c r="M601" s="406"/>
      <c r="N601" s="406"/>
      <c r="O601" s="406"/>
    </row>
    <row r="602" s="481" customFormat="true" ht="12" hidden="false" customHeight="false" outlineLevel="0" collapsed="false">
      <c r="A602" s="524"/>
      <c r="B602" s="479" t="s">
        <v>502</v>
      </c>
      <c r="C602" s="350" t="s">
        <v>606</v>
      </c>
      <c r="D602" s="385" t="s">
        <v>427</v>
      </c>
      <c r="E602" s="385" t="s">
        <v>417</v>
      </c>
      <c r="F602" s="386" t="s">
        <v>693</v>
      </c>
      <c r="G602" s="386" t="s">
        <v>612</v>
      </c>
      <c r="H602" s="194" t="n">
        <v>200</v>
      </c>
      <c r="I602" s="351" t="n">
        <f aca="false">I603</f>
        <v>7.1</v>
      </c>
      <c r="J602" s="351" t="n">
        <f aca="false">J603</f>
        <v>2.9</v>
      </c>
      <c r="K602" s="351" t="n">
        <f aca="false">J602/I602%</f>
        <v>40.8450704225352</v>
      </c>
      <c r="L602" s="352"/>
      <c r="M602" s="352"/>
      <c r="N602" s="352"/>
      <c r="O602" s="352"/>
    </row>
    <row r="603" s="384" customFormat="true" ht="12" hidden="false" customHeight="false" outlineLevel="0" collapsed="false">
      <c r="A603" s="330"/>
      <c r="B603" s="366" t="s">
        <v>503</v>
      </c>
      <c r="C603" s="350" t="s">
        <v>606</v>
      </c>
      <c r="D603" s="385" t="s">
        <v>427</v>
      </c>
      <c r="E603" s="385" t="s">
        <v>417</v>
      </c>
      <c r="F603" s="386" t="s">
        <v>693</v>
      </c>
      <c r="G603" s="386" t="s">
        <v>612</v>
      </c>
      <c r="H603" s="194" t="n">
        <v>210</v>
      </c>
      <c r="I603" s="351" t="n">
        <f aca="false">SUM(I604:I605)</f>
        <v>7.1</v>
      </c>
      <c r="J603" s="351" t="n">
        <f aca="false">SUM(J604:J605)</f>
        <v>2.9</v>
      </c>
      <c r="K603" s="351" t="n">
        <f aca="false">J603/I603%</f>
        <v>40.8450704225352</v>
      </c>
      <c r="L603" s="352"/>
      <c r="M603" s="352"/>
      <c r="N603" s="352"/>
      <c r="O603" s="352"/>
    </row>
    <row r="604" s="384" customFormat="true" ht="12" hidden="false" customHeight="false" outlineLevel="0" collapsed="false">
      <c r="A604" s="334"/>
      <c r="B604" s="367" t="s">
        <v>504</v>
      </c>
      <c r="C604" s="318" t="s">
        <v>606</v>
      </c>
      <c r="D604" s="396" t="s">
        <v>427</v>
      </c>
      <c r="E604" s="396" t="s">
        <v>417</v>
      </c>
      <c r="F604" s="331" t="s">
        <v>693</v>
      </c>
      <c r="G604" s="331" t="s">
        <v>612</v>
      </c>
      <c r="H604" s="368" t="n">
        <v>211</v>
      </c>
      <c r="I604" s="321" t="n">
        <v>5.6</v>
      </c>
      <c r="J604" s="321" t="n">
        <v>2.3</v>
      </c>
      <c r="K604" s="321" t="n">
        <f aca="false">J604/I604%</f>
        <v>41.0714285714286</v>
      </c>
      <c r="L604" s="322"/>
      <c r="M604" s="322"/>
      <c r="N604" s="322"/>
      <c r="O604" s="322"/>
    </row>
    <row r="605" s="384" customFormat="true" ht="12" hidden="false" customHeight="false" outlineLevel="0" collapsed="false">
      <c r="A605" s="334"/>
      <c r="B605" s="367" t="s">
        <v>505</v>
      </c>
      <c r="C605" s="318" t="s">
        <v>606</v>
      </c>
      <c r="D605" s="396" t="s">
        <v>427</v>
      </c>
      <c r="E605" s="396" t="s">
        <v>417</v>
      </c>
      <c r="F605" s="331" t="s">
        <v>693</v>
      </c>
      <c r="G605" s="331" t="s">
        <v>612</v>
      </c>
      <c r="H605" s="368" t="n">
        <v>213</v>
      </c>
      <c r="I605" s="321" t="n">
        <v>1.5</v>
      </c>
      <c r="J605" s="321" t="n">
        <v>0.6</v>
      </c>
      <c r="K605" s="321" t="n">
        <f aca="false">J605/I605%</f>
        <v>40</v>
      </c>
      <c r="L605" s="322"/>
      <c r="M605" s="322"/>
      <c r="N605" s="322"/>
      <c r="O605" s="322"/>
    </row>
    <row r="606" s="384" customFormat="true" ht="12" hidden="false" customHeight="false" outlineLevel="0" collapsed="false">
      <c r="A606" s="334"/>
      <c r="B606" s="431" t="s">
        <v>552</v>
      </c>
      <c r="C606" s="350" t="s">
        <v>606</v>
      </c>
      <c r="D606" s="385" t="s">
        <v>427</v>
      </c>
      <c r="E606" s="385" t="s">
        <v>417</v>
      </c>
      <c r="F606" s="386" t="s">
        <v>527</v>
      </c>
      <c r="G606" s="331"/>
      <c r="H606" s="368"/>
      <c r="I606" s="351" t="n">
        <f aca="false">I607</f>
        <v>5805</v>
      </c>
      <c r="J606" s="351" t="n">
        <f aca="false">J607</f>
        <v>5279.9</v>
      </c>
      <c r="K606" s="351" t="n">
        <f aca="false">J606/I606%</f>
        <v>90.9543496985357</v>
      </c>
      <c r="L606" s="352"/>
      <c r="M606" s="352"/>
      <c r="N606" s="352"/>
      <c r="O606" s="352"/>
    </row>
    <row r="607" s="384" customFormat="true" ht="24" hidden="false" customHeight="false" outlineLevel="0" collapsed="false">
      <c r="A607" s="409"/>
      <c r="B607" s="539" t="s">
        <v>667</v>
      </c>
      <c r="C607" s="361" t="s">
        <v>606</v>
      </c>
      <c r="D607" s="381" t="s">
        <v>427</v>
      </c>
      <c r="E607" s="381" t="s">
        <v>417</v>
      </c>
      <c r="F607" s="382" t="s">
        <v>527</v>
      </c>
      <c r="G607" s="382" t="s">
        <v>694</v>
      </c>
      <c r="H607" s="370"/>
      <c r="I607" s="363" t="n">
        <f aca="false">I608</f>
        <v>5805</v>
      </c>
      <c r="J607" s="363" t="n">
        <f aca="false">J608</f>
        <v>5279.9</v>
      </c>
      <c r="K607" s="363" t="n">
        <f aca="false">J607/I607%</f>
        <v>90.9543496985357</v>
      </c>
      <c r="L607" s="364"/>
      <c r="M607" s="364"/>
      <c r="N607" s="364"/>
      <c r="O607" s="364"/>
    </row>
    <row r="608" s="384" customFormat="true" ht="12" hidden="false" customHeight="false" outlineLevel="0" collapsed="false">
      <c r="A608" s="334"/>
      <c r="B608" s="479" t="s">
        <v>502</v>
      </c>
      <c r="C608" s="350" t="s">
        <v>606</v>
      </c>
      <c r="D608" s="385" t="s">
        <v>427</v>
      </c>
      <c r="E608" s="385" t="s">
        <v>417</v>
      </c>
      <c r="F608" s="386" t="s">
        <v>527</v>
      </c>
      <c r="G608" s="386" t="s">
        <v>694</v>
      </c>
      <c r="H608" s="194" t="n">
        <v>200</v>
      </c>
      <c r="I608" s="351" t="n">
        <f aca="false">I609</f>
        <v>5805</v>
      </c>
      <c r="J608" s="351" t="n">
        <f aca="false">J609</f>
        <v>5279.9</v>
      </c>
      <c r="K608" s="351" t="n">
        <f aca="false">J608/I608%</f>
        <v>90.9543496985357</v>
      </c>
      <c r="L608" s="352"/>
      <c r="M608" s="352"/>
      <c r="N608" s="352"/>
      <c r="O608" s="352"/>
    </row>
    <row r="609" s="384" customFormat="true" ht="12" hidden="false" customHeight="false" outlineLevel="0" collapsed="false">
      <c r="A609" s="334"/>
      <c r="B609" s="366" t="s">
        <v>503</v>
      </c>
      <c r="C609" s="350" t="s">
        <v>606</v>
      </c>
      <c r="D609" s="385" t="s">
        <v>427</v>
      </c>
      <c r="E609" s="385" t="s">
        <v>417</v>
      </c>
      <c r="F609" s="386" t="s">
        <v>527</v>
      </c>
      <c r="G609" s="386" t="s">
        <v>694</v>
      </c>
      <c r="H609" s="194" t="n">
        <v>210</v>
      </c>
      <c r="I609" s="351" t="n">
        <f aca="false">SUM(I610:I611)</f>
        <v>5805</v>
      </c>
      <c r="J609" s="351" t="n">
        <f aca="false">SUM(J610:J611)</f>
        <v>5279.9</v>
      </c>
      <c r="K609" s="351" t="n">
        <f aca="false">J609/I609%</f>
        <v>90.9543496985357</v>
      </c>
      <c r="L609" s="352"/>
      <c r="M609" s="352"/>
      <c r="N609" s="352"/>
      <c r="O609" s="352"/>
    </row>
    <row r="610" s="384" customFormat="true" ht="12" hidden="false" customHeight="false" outlineLevel="0" collapsed="false">
      <c r="A610" s="334"/>
      <c r="B610" s="367" t="s">
        <v>504</v>
      </c>
      <c r="C610" s="318" t="s">
        <v>606</v>
      </c>
      <c r="D610" s="396" t="s">
        <v>427</v>
      </c>
      <c r="E610" s="396" t="s">
        <v>417</v>
      </c>
      <c r="F610" s="331" t="s">
        <v>527</v>
      </c>
      <c r="G610" s="331" t="s">
        <v>694</v>
      </c>
      <c r="H610" s="368" t="n">
        <v>211</v>
      </c>
      <c r="I610" s="321" t="n">
        <v>4599.8</v>
      </c>
      <c r="J610" s="321" t="n">
        <v>4195.7</v>
      </c>
      <c r="K610" s="321" t="n">
        <f aca="false">J610/I610%</f>
        <v>91.2148354276273</v>
      </c>
      <c r="L610" s="322"/>
      <c r="M610" s="322"/>
      <c r="N610" s="322"/>
      <c r="O610" s="322"/>
    </row>
    <row r="611" s="384" customFormat="true" ht="12" hidden="false" customHeight="false" outlineLevel="0" collapsed="false">
      <c r="A611" s="334"/>
      <c r="B611" s="367" t="s">
        <v>505</v>
      </c>
      <c r="C611" s="318" t="s">
        <v>606</v>
      </c>
      <c r="D611" s="396" t="s">
        <v>427</v>
      </c>
      <c r="E611" s="396" t="s">
        <v>417</v>
      </c>
      <c r="F611" s="331" t="s">
        <v>527</v>
      </c>
      <c r="G611" s="331" t="s">
        <v>694</v>
      </c>
      <c r="H611" s="368" t="n">
        <v>213</v>
      </c>
      <c r="I611" s="321" t="n">
        <v>1205.2</v>
      </c>
      <c r="J611" s="321" t="n">
        <v>1084.2</v>
      </c>
      <c r="K611" s="321" t="n">
        <f aca="false">J611/I611%</f>
        <v>89.960172585463</v>
      </c>
      <c r="L611" s="322"/>
      <c r="M611" s="322"/>
      <c r="N611" s="322"/>
      <c r="O611" s="322"/>
    </row>
    <row r="612" s="384" customFormat="true" ht="12" hidden="false" customHeight="false" outlineLevel="0" collapsed="false">
      <c r="A612" s="334"/>
      <c r="B612" s="366" t="s">
        <v>644</v>
      </c>
      <c r="C612" s="350" t="s">
        <v>606</v>
      </c>
      <c r="D612" s="385" t="s">
        <v>427</v>
      </c>
      <c r="E612" s="385" t="s">
        <v>417</v>
      </c>
      <c r="F612" s="386" t="s">
        <v>645</v>
      </c>
      <c r="G612" s="386"/>
      <c r="H612" s="194"/>
      <c r="I612" s="351" t="n">
        <f aca="false">I613</f>
        <v>2312.7</v>
      </c>
      <c r="J612" s="351" t="n">
        <f aca="false">J613</f>
        <v>2312.6</v>
      </c>
      <c r="K612" s="321" t="n">
        <f aca="false">J612/I612%</f>
        <v>99.9956760496389</v>
      </c>
      <c r="L612" s="352"/>
      <c r="M612" s="352"/>
      <c r="N612" s="352"/>
      <c r="O612" s="352"/>
    </row>
    <row r="613" s="481" customFormat="true" ht="36" hidden="false" customHeight="false" outlineLevel="0" collapsed="false">
      <c r="A613" s="398"/>
      <c r="B613" s="514" t="s">
        <v>668</v>
      </c>
      <c r="C613" s="400" t="s">
        <v>606</v>
      </c>
      <c r="D613" s="401" t="s">
        <v>427</v>
      </c>
      <c r="E613" s="401" t="s">
        <v>417</v>
      </c>
      <c r="F613" s="491" t="s">
        <v>676</v>
      </c>
      <c r="G613" s="491"/>
      <c r="H613" s="492"/>
      <c r="I613" s="404" t="n">
        <f aca="false">I616+I619</f>
        <v>2312.7</v>
      </c>
      <c r="J613" s="404" t="n">
        <f aca="false">J616+J619</f>
        <v>2312.6</v>
      </c>
      <c r="K613" s="405" t="n">
        <f aca="false">J613/I613%</f>
        <v>99.9956760496389</v>
      </c>
      <c r="L613" s="406"/>
      <c r="M613" s="406"/>
      <c r="N613" s="406"/>
      <c r="O613" s="406"/>
    </row>
    <row r="614" s="384" customFormat="true" ht="12" hidden="false" customHeight="false" outlineLevel="0" collapsed="false">
      <c r="A614" s="334"/>
      <c r="B614" s="189" t="s">
        <v>677</v>
      </c>
      <c r="C614" s="350" t="s">
        <v>606</v>
      </c>
      <c r="D614" s="385" t="s">
        <v>427</v>
      </c>
      <c r="E614" s="385" t="s">
        <v>417</v>
      </c>
      <c r="F614" s="386" t="s">
        <v>676</v>
      </c>
      <c r="G614" s="386" t="s">
        <v>678</v>
      </c>
      <c r="H614" s="194"/>
      <c r="I614" s="351" t="n">
        <f aca="false">I615+I619</f>
        <v>2312.7</v>
      </c>
      <c r="J614" s="351" t="n">
        <f aca="false">J615+J619</f>
        <v>2312.6</v>
      </c>
      <c r="K614" s="351" t="n">
        <f aca="false">J614/I614%</f>
        <v>99.9956760496389</v>
      </c>
      <c r="L614" s="352"/>
      <c r="M614" s="352"/>
      <c r="N614" s="352"/>
      <c r="O614" s="352"/>
    </row>
    <row r="615" s="384" customFormat="true" ht="12" hidden="false" customHeight="false" outlineLevel="0" collapsed="false">
      <c r="A615" s="334"/>
      <c r="B615" s="479" t="s">
        <v>502</v>
      </c>
      <c r="C615" s="350" t="s">
        <v>606</v>
      </c>
      <c r="D615" s="385" t="s">
        <v>427</v>
      </c>
      <c r="E615" s="385" t="s">
        <v>417</v>
      </c>
      <c r="F615" s="386" t="s">
        <v>676</v>
      </c>
      <c r="G615" s="386" t="s">
        <v>678</v>
      </c>
      <c r="H615" s="194" t="n">
        <v>200</v>
      </c>
      <c r="I615" s="351" t="n">
        <f aca="false">I616</f>
        <v>1132.7</v>
      </c>
      <c r="J615" s="351" t="n">
        <f aca="false">J616</f>
        <v>1632.6</v>
      </c>
      <c r="K615" s="351" t="n">
        <f aca="false">J615/I615%</f>
        <v>144.133486360025</v>
      </c>
      <c r="L615" s="352"/>
      <c r="M615" s="352"/>
      <c r="N615" s="352"/>
      <c r="O615" s="352"/>
    </row>
    <row r="616" s="384" customFormat="true" ht="12" hidden="false" customHeight="false" outlineLevel="0" collapsed="false">
      <c r="A616" s="334"/>
      <c r="B616" s="366" t="s">
        <v>509</v>
      </c>
      <c r="C616" s="350" t="s">
        <v>606</v>
      </c>
      <c r="D616" s="385" t="s">
        <v>427</v>
      </c>
      <c r="E616" s="385" t="s">
        <v>417</v>
      </c>
      <c r="F616" s="386" t="s">
        <v>676</v>
      </c>
      <c r="G616" s="386" t="s">
        <v>678</v>
      </c>
      <c r="H616" s="194" t="n">
        <v>220</v>
      </c>
      <c r="I616" s="351" t="n">
        <f aca="false">I617+I618</f>
        <v>1132.7</v>
      </c>
      <c r="J616" s="351" t="n">
        <f aca="false">J617+J618</f>
        <v>1632.6</v>
      </c>
      <c r="K616" s="351" t="n">
        <f aca="false">J616/I616%</f>
        <v>144.133486360025</v>
      </c>
      <c r="L616" s="352"/>
      <c r="M616" s="352"/>
      <c r="N616" s="352"/>
      <c r="O616" s="352"/>
    </row>
    <row r="617" s="489" customFormat="true" ht="12" hidden="false" customHeight="false" outlineLevel="0" collapsed="false">
      <c r="A617" s="316"/>
      <c r="B617" s="367" t="s">
        <v>513</v>
      </c>
      <c r="C617" s="318" t="s">
        <v>606</v>
      </c>
      <c r="D617" s="396" t="s">
        <v>427</v>
      </c>
      <c r="E617" s="396" t="s">
        <v>417</v>
      </c>
      <c r="F617" s="331" t="s">
        <v>676</v>
      </c>
      <c r="G617" s="331" t="s">
        <v>678</v>
      </c>
      <c r="H617" s="368" t="n">
        <v>225</v>
      </c>
      <c r="I617" s="321" t="n">
        <f aca="false">1500-367.3</f>
        <v>1132.7</v>
      </c>
      <c r="J617" s="321" t="n">
        <v>1132.6</v>
      </c>
      <c r="K617" s="321" t="n">
        <f aca="false">J617/I617%</f>
        <v>99.9911715370354</v>
      </c>
      <c r="L617" s="322"/>
      <c r="M617" s="322"/>
      <c r="N617" s="322"/>
      <c r="O617" s="322"/>
    </row>
    <row r="618" s="323" customFormat="true" ht="12" hidden="false" customHeight="false" outlineLevel="0" collapsed="false">
      <c r="A618" s="316"/>
      <c r="B618" s="42" t="s">
        <v>514</v>
      </c>
      <c r="C618" s="318" t="s">
        <v>606</v>
      </c>
      <c r="D618" s="396" t="s">
        <v>427</v>
      </c>
      <c r="E618" s="396" t="s">
        <v>417</v>
      </c>
      <c r="F618" s="331" t="s">
        <v>676</v>
      </c>
      <c r="G618" s="368" t="n">
        <v>447</v>
      </c>
      <c r="H618" s="332" t="n">
        <v>226</v>
      </c>
      <c r="I618" s="321"/>
      <c r="J618" s="321" t="n">
        <v>500</v>
      </c>
      <c r="K618" s="321"/>
      <c r="L618" s="322"/>
      <c r="M618" s="322"/>
      <c r="N618" s="322"/>
      <c r="O618" s="322"/>
    </row>
    <row r="619" s="384" customFormat="true" ht="12" hidden="false" customHeight="false" outlineLevel="0" collapsed="false">
      <c r="A619" s="334"/>
      <c r="B619" s="366" t="s">
        <v>516</v>
      </c>
      <c r="C619" s="350" t="s">
        <v>606</v>
      </c>
      <c r="D619" s="385" t="s">
        <v>427</v>
      </c>
      <c r="E619" s="385" t="s">
        <v>417</v>
      </c>
      <c r="F619" s="386" t="s">
        <v>676</v>
      </c>
      <c r="G619" s="386" t="s">
        <v>678</v>
      </c>
      <c r="H619" s="194" t="n">
        <v>300</v>
      </c>
      <c r="I619" s="351" t="n">
        <f aca="false">I620</f>
        <v>1180</v>
      </c>
      <c r="J619" s="351" t="n">
        <f aca="false">J620</f>
        <v>680</v>
      </c>
      <c r="K619" s="321" t="n">
        <f aca="false">J619/I619%</f>
        <v>57.6271186440678</v>
      </c>
      <c r="L619" s="352"/>
      <c r="M619" s="352"/>
      <c r="N619" s="352"/>
      <c r="O619" s="352"/>
    </row>
    <row r="620" s="384" customFormat="true" ht="12" hidden="false" customHeight="false" outlineLevel="0" collapsed="false">
      <c r="A620" s="334"/>
      <c r="B620" s="367" t="s">
        <v>517</v>
      </c>
      <c r="C620" s="318" t="s">
        <v>606</v>
      </c>
      <c r="D620" s="396" t="s">
        <v>427</v>
      </c>
      <c r="E620" s="396" t="s">
        <v>417</v>
      </c>
      <c r="F620" s="331" t="s">
        <v>676</v>
      </c>
      <c r="G620" s="331" t="s">
        <v>678</v>
      </c>
      <c r="H620" s="368" t="n">
        <v>310</v>
      </c>
      <c r="I620" s="321" t="n">
        <v>1180</v>
      </c>
      <c r="J620" s="321" t="n">
        <v>680</v>
      </c>
      <c r="K620" s="321" t="n">
        <f aca="false">J620/I620%</f>
        <v>57.6271186440678</v>
      </c>
      <c r="L620" s="322"/>
      <c r="M620" s="322"/>
      <c r="N620" s="322"/>
      <c r="O620" s="322"/>
    </row>
    <row r="621" s="333" customFormat="true" ht="12" hidden="false" customHeight="false" outlineLevel="0" collapsed="false">
      <c r="A621" s="330"/>
      <c r="B621" s="342" t="s">
        <v>446</v>
      </c>
      <c r="C621" s="343" t="s">
        <v>606</v>
      </c>
      <c r="D621" s="422" t="s">
        <v>427</v>
      </c>
      <c r="E621" s="422" t="s">
        <v>427</v>
      </c>
      <c r="F621" s="454"/>
      <c r="G621" s="184"/>
      <c r="H621" s="358"/>
      <c r="I621" s="346" t="n">
        <f aca="false">I622+I627</f>
        <v>4639.5</v>
      </c>
      <c r="J621" s="346" t="n">
        <f aca="false">J622+J627</f>
        <v>4492.9</v>
      </c>
      <c r="K621" s="346" t="n">
        <f aca="false">J621/I621%</f>
        <v>96.8401767431835</v>
      </c>
      <c r="L621" s="347"/>
      <c r="M621" s="347"/>
      <c r="N621" s="347"/>
      <c r="O621" s="347"/>
    </row>
    <row r="622" s="336" customFormat="true" ht="24" hidden="false" customHeight="false" outlineLevel="0" collapsed="false">
      <c r="A622" s="409"/>
      <c r="B622" s="372" t="s">
        <v>695</v>
      </c>
      <c r="C622" s="361" t="s">
        <v>606</v>
      </c>
      <c r="D622" s="381" t="s">
        <v>427</v>
      </c>
      <c r="E622" s="381" t="s">
        <v>427</v>
      </c>
      <c r="F622" s="410" t="s">
        <v>696</v>
      </c>
      <c r="G622" s="370"/>
      <c r="H622" s="362"/>
      <c r="I622" s="363" t="n">
        <f aca="false">I623</f>
        <v>210.3</v>
      </c>
      <c r="J622" s="363" t="n">
        <f aca="false">J623</f>
        <v>196.6</v>
      </c>
      <c r="K622" s="363" t="n">
        <f aca="false">J622/I622%</f>
        <v>93.4854969091774</v>
      </c>
      <c r="L622" s="364"/>
      <c r="M622" s="364"/>
      <c r="N622" s="364"/>
      <c r="O622" s="364"/>
    </row>
    <row r="623" s="336" customFormat="true" ht="12" hidden="false" customHeight="false" outlineLevel="0" collapsed="false">
      <c r="A623" s="334"/>
      <c r="B623" s="189" t="s">
        <v>697</v>
      </c>
      <c r="C623" s="350" t="s">
        <v>606</v>
      </c>
      <c r="D623" s="385" t="s">
        <v>427</v>
      </c>
      <c r="E623" s="385" t="s">
        <v>427</v>
      </c>
      <c r="F623" s="394" t="s">
        <v>696</v>
      </c>
      <c r="G623" s="194" t="n">
        <v>447</v>
      </c>
      <c r="H623" s="353"/>
      <c r="I623" s="351" t="n">
        <f aca="false">I624</f>
        <v>210.3</v>
      </c>
      <c r="J623" s="351" t="n">
        <f aca="false">J624</f>
        <v>196.6</v>
      </c>
      <c r="K623" s="351" t="n">
        <f aca="false">J623/I623%</f>
        <v>93.4854969091774</v>
      </c>
      <c r="L623" s="352"/>
      <c r="M623" s="352"/>
      <c r="N623" s="352"/>
      <c r="O623" s="352"/>
    </row>
    <row r="624" s="336" customFormat="true" ht="12" hidden="false" customHeight="false" outlineLevel="0" collapsed="false">
      <c r="A624" s="334"/>
      <c r="B624" s="479" t="s">
        <v>502</v>
      </c>
      <c r="C624" s="350" t="s">
        <v>606</v>
      </c>
      <c r="D624" s="385" t="s">
        <v>427</v>
      </c>
      <c r="E624" s="385" t="s">
        <v>427</v>
      </c>
      <c r="F624" s="394" t="s">
        <v>696</v>
      </c>
      <c r="G624" s="194" t="n">
        <v>447</v>
      </c>
      <c r="H624" s="194" t="n">
        <v>200</v>
      </c>
      <c r="I624" s="351" t="n">
        <f aca="false">I625</f>
        <v>210.3</v>
      </c>
      <c r="J624" s="351" t="n">
        <f aca="false">J625</f>
        <v>196.6</v>
      </c>
      <c r="K624" s="351" t="n">
        <f aca="false">J624/I624%</f>
        <v>93.4854969091774</v>
      </c>
      <c r="L624" s="352"/>
      <c r="M624" s="352"/>
      <c r="N624" s="352"/>
      <c r="O624" s="352"/>
    </row>
    <row r="625" s="336" customFormat="true" ht="12" hidden="false" customHeight="false" outlineLevel="0" collapsed="false">
      <c r="A625" s="334"/>
      <c r="B625" s="189" t="s">
        <v>509</v>
      </c>
      <c r="C625" s="350" t="s">
        <v>606</v>
      </c>
      <c r="D625" s="385" t="s">
        <v>427</v>
      </c>
      <c r="E625" s="385" t="s">
        <v>427</v>
      </c>
      <c r="F625" s="394" t="s">
        <v>696</v>
      </c>
      <c r="G625" s="194" t="n">
        <v>447</v>
      </c>
      <c r="H625" s="353" t="n">
        <v>220</v>
      </c>
      <c r="I625" s="351" t="n">
        <f aca="false">I626</f>
        <v>210.3</v>
      </c>
      <c r="J625" s="351" t="n">
        <f aca="false">J626</f>
        <v>196.6</v>
      </c>
      <c r="K625" s="351" t="n">
        <f aca="false">J625/I625%</f>
        <v>93.4854969091774</v>
      </c>
      <c r="L625" s="352"/>
      <c r="M625" s="352"/>
      <c r="N625" s="352"/>
      <c r="O625" s="352"/>
    </row>
    <row r="626" s="323" customFormat="true" ht="12" hidden="false" customHeight="false" outlineLevel="0" collapsed="false">
      <c r="A626" s="316"/>
      <c r="B626" s="42" t="s">
        <v>514</v>
      </c>
      <c r="C626" s="318" t="s">
        <v>606</v>
      </c>
      <c r="D626" s="396" t="s">
        <v>427</v>
      </c>
      <c r="E626" s="396" t="s">
        <v>427</v>
      </c>
      <c r="F626" s="397" t="s">
        <v>696</v>
      </c>
      <c r="G626" s="368" t="n">
        <v>447</v>
      </c>
      <c r="H626" s="332" t="n">
        <v>226</v>
      </c>
      <c r="I626" s="321" t="n">
        <v>210.3</v>
      </c>
      <c r="J626" s="321" t="n">
        <v>196.6</v>
      </c>
      <c r="K626" s="321" t="n">
        <f aca="false">J626/I626%</f>
        <v>93.4854969091774</v>
      </c>
      <c r="L626" s="322"/>
      <c r="M626" s="322"/>
      <c r="N626" s="322"/>
      <c r="O626" s="322"/>
    </row>
    <row r="627" s="323" customFormat="true" ht="24" hidden="false" customHeight="false" outlineLevel="0" collapsed="false">
      <c r="A627" s="371"/>
      <c r="B627" s="540" t="s">
        <v>698</v>
      </c>
      <c r="C627" s="361" t="s">
        <v>606</v>
      </c>
      <c r="D627" s="381" t="s">
        <v>427</v>
      </c>
      <c r="E627" s="381" t="s">
        <v>427</v>
      </c>
      <c r="F627" s="410" t="s">
        <v>699</v>
      </c>
      <c r="G627" s="370"/>
      <c r="H627" s="362"/>
      <c r="I627" s="363" t="n">
        <f aca="false">I628</f>
        <v>4429.2</v>
      </c>
      <c r="J627" s="363" t="n">
        <f aca="false">J628</f>
        <v>4296.3</v>
      </c>
      <c r="K627" s="363" t="n">
        <f aca="false">J627/I627%</f>
        <v>96.9994581414251</v>
      </c>
      <c r="L627" s="364"/>
      <c r="M627" s="364"/>
      <c r="N627" s="364"/>
      <c r="O627" s="364"/>
    </row>
    <row r="628" s="323" customFormat="true" ht="12" hidden="false" customHeight="false" outlineLevel="0" collapsed="false">
      <c r="A628" s="316"/>
      <c r="B628" s="56" t="s">
        <v>700</v>
      </c>
      <c r="C628" s="350" t="s">
        <v>606</v>
      </c>
      <c r="D628" s="385" t="s">
        <v>427</v>
      </c>
      <c r="E628" s="385" t="s">
        <v>427</v>
      </c>
      <c r="F628" s="394" t="s">
        <v>699</v>
      </c>
      <c r="G628" s="194" t="n">
        <v>452</v>
      </c>
      <c r="H628" s="353"/>
      <c r="I628" s="351" t="n">
        <f aca="false">I629</f>
        <v>4429.2</v>
      </c>
      <c r="J628" s="351" t="n">
        <f aca="false">J629</f>
        <v>4296.3</v>
      </c>
      <c r="K628" s="351" t="n">
        <f aca="false">J628/I628%</f>
        <v>96.9994581414251</v>
      </c>
      <c r="L628" s="352"/>
      <c r="M628" s="352"/>
      <c r="N628" s="352"/>
      <c r="O628" s="352"/>
    </row>
    <row r="629" s="323" customFormat="true" ht="12" hidden="false" customHeight="false" outlineLevel="0" collapsed="false">
      <c r="A629" s="316"/>
      <c r="B629" s="479" t="s">
        <v>502</v>
      </c>
      <c r="C629" s="350" t="s">
        <v>606</v>
      </c>
      <c r="D629" s="385" t="s">
        <v>427</v>
      </c>
      <c r="E629" s="385" t="s">
        <v>427</v>
      </c>
      <c r="F629" s="394" t="s">
        <v>699</v>
      </c>
      <c r="G629" s="194" t="n">
        <v>452</v>
      </c>
      <c r="H629" s="194" t="n">
        <v>200</v>
      </c>
      <c r="I629" s="351" t="n">
        <f aca="false">I630</f>
        <v>4429.2</v>
      </c>
      <c r="J629" s="351" t="n">
        <f aca="false">J630</f>
        <v>4296.3</v>
      </c>
      <c r="K629" s="351" t="n">
        <f aca="false">J629/I629%</f>
        <v>96.9994581414251</v>
      </c>
      <c r="L629" s="352"/>
      <c r="M629" s="352"/>
      <c r="N629" s="352"/>
      <c r="O629" s="352"/>
    </row>
    <row r="630" s="323" customFormat="true" ht="12" hidden="false" customHeight="false" outlineLevel="0" collapsed="false">
      <c r="A630" s="316"/>
      <c r="B630" s="366" t="s">
        <v>515</v>
      </c>
      <c r="C630" s="350" t="s">
        <v>606</v>
      </c>
      <c r="D630" s="385" t="s">
        <v>427</v>
      </c>
      <c r="E630" s="385" t="s">
        <v>427</v>
      </c>
      <c r="F630" s="394" t="s">
        <v>699</v>
      </c>
      <c r="G630" s="194" t="n">
        <v>452</v>
      </c>
      <c r="H630" s="194" t="n">
        <v>290</v>
      </c>
      <c r="I630" s="351" t="n">
        <v>4429.2</v>
      </c>
      <c r="J630" s="351" t="n">
        <v>4296.3</v>
      </c>
      <c r="K630" s="351" t="n">
        <f aca="false">J630/I630%</f>
        <v>96.9994581414251</v>
      </c>
      <c r="L630" s="352"/>
      <c r="M630" s="352"/>
      <c r="N630" s="352"/>
      <c r="O630" s="352"/>
    </row>
    <row r="631" s="384" customFormat="true" ht="12" hidden="false" customHeight="false" outlineLevel="0" collapsed="false">
      <c r="A631" s="482"/>
      <c r="B631" s="342" t="s">
        <v>447</v>
      </c>
      <c r="C631" s="343" t="s">
        <v>606</v>
      </c>
      <c r="D631" s="422" t="s">
        <v>427</v>
      </c>
      <c r="E631" s="422" t="s">
        <v>435</v>
      </c>
      <c r="F631" s="429"/>
      <c r="G631" s="429"/>
      <c r="H631" s="358"/>
      <c r="I631" s="534" t="n">
        <f aca="false">I632+I641+I658</f>
        <v>29210.7</v>
      </c>
      <c r="J631" s="534" t="n">
        <f aca="false">J632+J641+J658</f>
        <v>28640.4</v>
      </c>
      <c r="K631" s="346" t="n">
        <f aca="false">J631/I631%</f>
        <v>98.0476332302889</v>
      </c>
      <c r="L631" s="535"/>
      <c r="M631" s="535"/>
      <c r="N631" s="535"/>
      <c r="O631" s="535"/>
      <c r="P631" s="541" t="n">
        <v>28640.4</v>
      </c>
      <c r="Q631" s="542" t="n">
        <f aca="false">P631-J631</f>
        <v>0</v>
      </c>
    </row>
    <row r="632" s="483" customFormat="true" ht="24" hidden="false" customHeight="false" outlineLevel="0" collapsed="false">
      <c r="A632" s="458"/>
      <c r="B632" s="387" t="s">
        <v>498</v>
      </c>
      <c r="C632" s="388" t="s">
        <v>606</v>
      </c>
      <c r="D632" s="389" t="s">
        <v>427</v>
      </c>
      <c r="E632" s="389" t="s">
        <v>435</v>
      </c>
      <c r="F632" s="427" t="s">
        <v>499</v>
      </c>
      <c r="G632" s="427"/>
      <c r="H632" s="420"/>
      <c r="I632" s="392" t="n">
        <f aca="false">I633</f>
        <v>2234.1</v>
      </c>
      <c r="J632" s="392" t="n">
        <f aca="false">J633</f>
        <v>2251.8</v>
      </c>
      <c r="K632" s="392" t="n">
        <f aca="false">J632/I632%</f>
        <v>100.792265341748</v>
      </c>
      <c r="L632" s="393"/>
      <c r="M632" s="393"/>
      <c r="N632" s="393"/>
      <c r="O632" s="393"/>
      <c r="P632" s="483" t="n">
        <v>2251.755</v>
      </c>
      <c r="Q632" s="487" t="n">
        <f aca="false">P632-J632</f>
        <v>-0.0450000000000728</v>
      </c>
    </row>
    <row r="633" s="384" customFormat="true" ht="12" hidden="false" customHeight="false" outlineLevel="0" collapsed="false">
      <c r="A633" s="484"/>
      <c r="B633" s="189" t="s">
        <v>506</v>
      </c>
      <c r="C633" s="350" t="s">
        <v>606</v>
      </c>
      <c r="D633" s="385" t="s">
        <v>427</v>
      </c>
      <c r="E633" s="385" t="s">
        <v>435</v>
      </c>
      <c r="F633" s="386" t="s">
        <v>499</v>
      </c>
      <c r="G633" s="386" t="s">
        <v>507</v>
      </c>
      <c r="H633" s="353"/>
      <c r="I633" s="351" t="n">
        <f aca="false">I634</f>
        <v>2234.1</v>
      </c>
      <c r="J633" s="351" t="n">
        <f aca="false">J634</f>
        <v>2251.8</v>
      </c>
      <c r="K633" s="351" t="n">
        <f aca="false">J633/I633%</f>
        <v>100.792265341748</v>
      </c>
      <c r="L633" s="352"/>
      <c r="M633" s="352"/>
      <c r="N633" s="352"/>
      <c r="O633" s="352"/>
    </row>
    <row r="634" s="384" customFormat="true" ht="12" hidden="false" customHeight="false" outlineLevel="0" collapsed="false">
      <c r="A634" s="484"/>
      <c r="B634" s="479" t="s">
        <v>502</v>
      </c>
      <c r="C634" s="350" t="s">
        <v>606</v>
      </c>
      <c r="D634" s="385" t="s">
        <v>427</v>
      </c>
      <c r="E634" s="385" t="s">
        <v>435</v>
      </c>
      <c r="F634" s="386" t="s">
        <v>499</v>
      </c>
      <c r="G634" s="386" t="s">
        <v>507</v>
      </c>
      <c r="H634" s="194" t="n">
        <v>200</v>
      </c>
      <c r="I634" s="351" t="n">
        <f aca="false">I635+I638</f>
        <v>2234.1</v>
      </c>
      <c r="J634" s="351" t="n">
        <f aca="false">J635+J638</f>
        <v>2251.8</v>
      </c>
      <c r="K634" s="351" t="n">
        <f aca="false">J634/I634%</f>
        <v>100.792265341748</v>
      </c>
      <c r="L634" s="352"/>
      <c r="M634" s="352"/>
      <c r="N634" s="352"/>
      <c r="O634" s="352"/>
    </row>
    <row r="635" s="384" customFormat="true" ht="12" hidden="false" customHeight="false" outlineLevel="0" collapsed="false">
      <c r="A635" s="330"/>
      <c r="B635" s="366" t="s">
        <v>503</v>
      </c>
      <c r="C635" s="350" t="s">
        <v>606</v>
      </c>
      <c r="D635" s="385" t="s">
        <v>427</v>
      </c>
      <c r="E635" s="385" t="s">
        <v>435</v>
      </c>
      <c r="F635" s="386" t="s">
        <v>499</v>
      </c>
      <c r="G635" s="386" t="s">
        <v>507</v>
      </c>
      <c r="H635" s="194" t="n">
        <v>210</v>
      </c>
      <c r="I635" s="351" t="n">
        <f aca="false">SUM(I636:I637)</f>
        <v>2202.1</v>
      </c>
      <c r="J635" s="351" t="n">
        <f aca="false">SUM(J636:J637)</f>
        <v>2219.8</v>
      </c>
      <c r="K635" s="351" t="n">
        <f aca="false">J635/I635%</f>
        <v>100.803778211707</v>
      </c>
      <c r="L635" s="352"/>
      <c r="M635" s="352"/>
      <c r="N635" s="352"/>
      <c r="O635" s="352"/>
    </row>
    <row r="636" s="384" customFormat="true" ht="12" hidden="false" customHeight="false" outlineLevel="0" collapsed="false">
      <c r="A636" s="334"/>
      <c r="B636" s="367" t="s">
        <v>504</v>
      </c>
      <c r="C636" s="318" t="s">
        <v>606</v>
      </c>
      <c r="D636" s="396" t="s">
        <v>427</v>
      </c>
      <c r="E636" s="396" t="s">
        <v>435</v>
      </c>
      <c r="F636" s="331" t="s">
        <v>499</v>
      </c>
      <c r="G636" s="331" t="s">
        <v>507</v>
      </c>
      <c r="H636" s="368" t="n">
        <v>211</v>
      </c>
      <c r="I636" s="321" t="n">
        <v>1744.9</v>
      </c>
      <c r="J636" s="321" t="n">
        <v>1744.9</v>
      </c>
      <c r="K636" s="321" t="n">
        <f aca="false">J636/I636%</f>
        <v>100</v>
      </c>
      <c r="L636" s="322"/>
      <c r="M636" s="322"/>
      <c r="N636" s="322"/>
      <c r="O636" s="322"/>
      <c r="P636" s="478" t="e">
        <f aca="false">J636+J645+#REF!+J662+J678+J685</f>
        <v>#REF!</v>
      </c>
    </row>
    <row r="637" s="384" customFormat="true" ht="12" hidden="false" customHeight="false" outlineLevel="0" collapsed="false">
      <c r="A637" s="334"/>
      <c r="B637" s="367" t="s">
        <v>505</v>
      </c>
      <c r="C637" s="318" t="s">
        <v>606</v>
      </c>
      <c r="D637" s="396" t="s">
        <v>427</v>
      </c>
      <c r="E637" s="396" t="s">
        <v>435</v>
      </c>
      <c r="F637" s="331" t="s">
        <v>499</v>
      </c>
      <c r="G637" s="331" t="s">
        <v>507</v>
      </c>
      <c r="H637" s="368" t="n">
        <v>213</v>
      </c>
      <c r="I637" s="321" t="n">
        <v>457.2</v>
      </c>
      <c r="J637" s="321" t="n">
        <v>474.9</v>
      </c>
      <c r="K637" s="321" t="n">
        <f aca="false">J637/I637%</f>
        <v>103.871391076115</v>
      </c>
      <c r="L637" s="322"/>
      <c r="M637" s="322"/>
      <c r="N637" s="322"/>
      <c r="O637" s="322"/>
      <c r="P637" s="478" t="e">
        <f aca="false">I637+I647+#REF!+I664+I686</f>
        <v>#REF!</v>
      </c>
    </row>
    <row r="638" s="489" customFormat="true" ht="12" hidden="false" customHeight="false" outlineLevel="0" collapsed="false">
      <c r="A638" s="316"/>
      <c r="B638" s="366" t="s">
        <v>509</v>
      </c>
      <c r="C638" s="350" t="s">
        <v>606</v>
      </c>
      <c r="D638" s="385" t="s">
        <v>427</v>
      </c>
      <c r="E638" s="385" t="s">
        <v>435</v>
      </c>
      <c r="F638" s="386" t="s">
        <v>499</v>
      </c>
      <c r="G638" s="386" t="s">
        <v>507</v>
      </c>
      <c r="H638" s="194" t="n">
        <v>220</v>
      </c>
      <c r="I638" s="351" t="n">
        <f aca="false">SUM(I639:I640)</f>
        <v>32</v>
      </c>
      <c r="J638" s="351" t="n">
        <f aca="false">SUM(J639:J640)</f>
        <v>32</v>
      </c>
      <c r="K638" s="321" t="n">
        <f aca="false">J638/I638%</f>
        <v>100</v>
      </c>
      <c r="L638" s="352"/>
      <c r="M638" s="352"/>
      <c r="N638" s="352"/>
      <c r="O638" s="352"/>
    </row>
    <row r="639" s="384" customFormat="true" ht="12" hidden="false" customHeight="false" outlineLevel="0" collapsed="false">
      <c r="A639" s="334"/>
      <c r="B639" s="367" t="s">
        <v>510</v>
      </c>
      <c r="C639" s="318" t="s">
        <v>606</v>
      </c>
      <c r="D639" s="396" t="s">
        <v>427</v>
      </c>
      <c r="E639" s="396" t="s">
        <v>435</v>
      </c>
      <c r="F639" s="331" t="s">
        <v>499</v>
      </c>
      <c r="G639" s="331" t="s">
        <v>507</v>
      </c>
      <c r="H639" s="368" t="n">
        <v>221</v>
      </c>
      <c r="I639" s="321" t="n">
        <v>30.1</v>
      </c>
      <c r="J639" s="321" t="n">
        <v>30.1</v>
      </c>
      <c r="K639" s="321" t="n">
        <f aca="false">J639/I639%</f>
        <v>100</v>
      </c>
      <c r="L639" s="322"/>
      <c r="M639" s="322"/>
      <c r="N639" s="322"/>
      <c r="O639" s="322"/>
    </row>
    <row r="640" s="384" customFormat="true" ht="12" hidden="false" customHeight="false" outlineLevel="0" collapsed="false">
      <c r="A640" s="334"/>
      <c r="B640" s="367" t="s">
        <v>511</v>
      </c>
      <c r="C640" s="318" t="s">
        <v>606</v>
      </c>
      <c r="D640" s="396" t="s">
        <v>427</v>
      </c>
      <c r="E640" s="396" t="s">
        <v>435</v>
      </c>
      <c r="F640" s="331" t="s">
        <v>499</v>
      </c>
      <c r="G640" s="331" t="s">
        <v>507</v>
      </c>
      <c r="H640" s="368" t="n">
        <v>222</v>
      </c>
      <c r="I640" s="321" t="n">
        <v>1.9</v>
      </c>
      <c r="J640" s="321" t="n">
        <v>1.9</v>
      </c>
      <c r="K640" s="321" t="n">
        <f aca="false">J640/I640%</f>
        <v>100</v>
      </c>
      <c r="L640" s="322"/>
      <c r="M640" s="322"/>
      <c r="N640" s="322"/>
      <c r="O640" s="322"/>
    </row>
    <row r="641" s="483" customFormat="true" ht="24" hidden="false" customHeight="false" outlineLevel="0" collapsed="false">
      <c r="A641" s="482"/>
      <c r="B641" s="342" t="s">
        <v>701</v>
      </c>
      <c r="C641" s="343" t="s">
        <v>606</v>
      </c>
      <c r="D641" s="422" t="s">
        <v>702</v>
      </c>
      <c r="E641" s="422" t="s">
        <v>435</v>
      </c>
      <c r="F641" s="429" t="s">
        <v>703</v>
      </c>
      <c r="G641" s="429"/>
      <c r="H641" s="358"/>
      <c r="I641" s="346" t="n">
        <f aca="false">I642+I654</f>
        <v>2608</v>
      </c>
      <c r="J641" s="346" t="n">
        <f aca="false">J642+J654</f>
        <v>2594.2</v>
      </c>
      <c r="K641" s="346" t="n">
        <f aca="false">J641/I641%</f>
        <v>99.4708588957055</v>
      </c>
      <c r="L641" s="347"/>
      <c r="M641" s="347"/>
      <c r="N641" s="347"/>
      <c r="O641" s="347"/>
    </row>
    <row r="642" s="489" customFormat="true" ht="24" hidden="false" customHeight="false" outlineLevel="0" collapsed="false">
      <c r="A642" s="537"/>
      <c r="B642" s="372" t="s">
        <v>611</v>
      </c>
      <c r="C642" s="361" t="s">
        <v>606</v>
      </c>
      <c r="D642" s="381" t="s">
        <v>702</v>
      </c>
      <c r="E642" s="381" t="s">
        <v>435</v>
      </c>
      <c r="F642" s="382" t="s">
        <v>703</v>
      </c>
      <c r="G642" s="382" t="s">
        <v>612</v>
      </c>
      <c r="H642" s="383"/>
      <c r="I642" s="363" t="n">
        <f aca="false">I643+I651</f>
        <v>2557.6</v>
      </c>
      <c r="J642" s="363" t="n">
        <f aca="false">J643+J651</f>
        <v>2518.6</v>
      </c>
      <c r="K642" s="363" t="n">
        <f aca="false">J642/I642%</f>
        <v>98.4751329371285</v>
      </c>
      <c r="L642" s="364" t="n">
        <f aca="false">J642+J654</f>
        <v>2594.2</v>
      </c>
      <c r="M642" s="364"/>
      <c r="N642" s="364"/>
      <c r="O642" s="364"/>
    </row>
    <row r="643" s="489" customFormat="true" ht="12" hidden="false" customHeight="false" outlineLevel="0" collapsed="false">
      <c r="A643" s="538"/>
      <c r="B643" s="479" t="s">
        <v>502</v>
      </c>
      <c r="C643" s="350" t="s">
        <v>606</v>
      </c>
      <c r="D643" s="385" t="s">
        <v>702</v>
      </c>
      <c r="E643" s="385" t="s">
        <v>435</v>
      </c>
      <c r="F643" s="386" t="s">
        <v>703</v>
      </c>
      <c r="G643" s="386" t="s">
        <v>612</v>
      </c>
      <c r="H643" s="194" t="n">
        <v>200</v>
      </c>
      <c r="I643" s="351" t="n">
        <f aca="false">I644+I648</f>
        <v>2547.8</v>
      </c>
      <c r="J643" s="351" t="n">
        <f aca="false">J644+J648</f>
        <v>2508.8</v>
      </c>
      <c r="K643" s="351" t="n">
        <f aca="false">J643/I643%</f>
        <v>98.4692676034225</v>
      </c>
      <c r="L643" s="352"/>
      <c r="M643" s="352"/>
      <c r="N643" s="352"/>
      <c r="O643" s="352"/>
    </row>
    <row r="644" s="384" customFormat="true" ht="12" hidden="false" customHeight="false" outlineLevel="0" collapsed="false">
      <c r="A644" s="330"/>
      <c r="B644" s="366" t="s">
        <v>503</v>
      </c>
      <c r="C644" s="350" t="s">
        <v>606</v>
      </c>
      <c r="D644" s="385" t="s">
        <v>427</v>
      </c>
      <c r="E644" s="385" t="s">
        <v>435</v>
      </c>
      <c r="F644" s="386" t="s">
        <v>703</v>
      </c>
      <c r="G644" s="386" t="s">
        <v>612</v>
      </c>
      <c r="H644" s="194" t="n">
        <v>210</v>
      </c>
      <c r="I644" s="351" t="n">
        <f aca="false">SUM(I645:I647)</f>
        <v>2517.2</v>
      </c>
      <c r="J644" s="351" t="n">
        <f aca="false">SUM(J645:J647)</f>
        <v>2477.2</v>
      </c>
      <c r="K644" s="351" t="n">
        <f aca="false">J644/I644%</f>
        <v>98.4109327824567</v>
      </c>
      <c r="L644" s="352"/>
      <c r="M644" s="352"/>
      <c r="N644" s="352"/>
      <c r="O644" s="352"/>
    </row>
    <row r="645" s="384" customFormat="true" ht="12" hidden="false" customHeight="false" outlineLevel="0" collapsed="false">
      <c r="A645" s="334"/>
      <c r="B645" s="367" t="s">
        <v>504</v>
      </c>
      <c r="C645" s="318" t="s">
        <v>606</v>
      </c>
      <c r="D645" s="396" t="s">
        <v>427</v>
      </c>
      <c r="E645" s="396" t="s">
        <v>435</v>
      </c>
      <c r="F645" s="331" t="s">
        <v>703</v>
      </c>
      <c r="G645" s="331" t="s">
        <v>612</v>
      </c>
      <c r="H645" s="368" t="n">
        <v>211</v>
      </c>
      <c r="I645" s="321" t="n">
        <v>1989.4</v>
      </c>
      <c r="J645" s="321" t="n">
        <v>1989</v>
      </c>
      <c r="K645" s="321" t="n">
        <f aca="false">J645/I645%</f>
        <v>99.9798934352066</v>
      </c>
      <c r="L645" s="322"/>
      <c r="M645" s="322"/>
      <c r="N645" s="322"/>
      <c r="O645" s="322"/>
    </row>
    <row r="646" s="384" customFormat="true" ht="12" hidden="false" customHeight="false" outlineLevel="0" collapsed="false">
      <c r="A646" s="334"/>
      <c r="B646" s="367" t="s">
        <v>508</v>
      </c>
      <c r="C646" s="318" t="s">
        <v>606</v>
      </c>
      <c r="D646" s="396" t="s">
        <v>427</v>
      </c>
      <c r="E646" s="396" t="s">
        <v>435</v>
      </c>
      <c r="F646" s="331" t="s">
        <v>703</v>
      </c>
      <c r="G646" s="331" t="s">
        <v>612</v>
      </c>
      <c r="H646" s="368" t="n">
        <v>212</v>
      </c>
      <c r="I646" s="321" t="n">
        <v>6.6</v>
      </c>
      <c r="J646" s="321" t="n">
        <v>6.6</v>
      </c>
      <c r="K646" s="321" t="n">
        <f aca="false">J646/I646%</f>
        <v>100</v>
      </c>
      <c r="L646" s="322"/>
      <c r="M646" s="322"/>
      <c r="N646" s="322"/>
      <c r="O646" s="322"/>
    </row>
    <row r="647" s="384" customFormat="true" ht="12" hidden="false" customHeight="false" outlineLevel="0" collapsed="false">
      <c r="A647" s="334"/>
      <c r="B647" s="367" t="s">
        <v>505</v>
      </c>
      <c r="C647" s="318" t="s">
        <v>606</v>
      </c>
      <c r="D647" s="396" t="s">
        <v>427</v>
      </c>
      <c r="E647" s="396" t="s">
        <v>435</v>
      </c>
      <c r="F647" s="331" t="s">
        <v>703</v>
      </c>
      <c r="G647" s="331" t="s">
        <v>612</v>
      </c>
      <c r="H647" s="368" t="n">
        <v>213</v>
      </c>
      <c r="I647" s="321" t="n">
        <v>521.2</v>
      </c>
      <c r="J647" s="321" t="n">
        <v>481.6</v>
      </c>
      <c r="K647" s="321" t="n">
        <f aca="false">J647/I647%</f>
        <v>92.4021488871834</v>
      </c>
      <c r="L647" s="322"/>
      <c r="M647" s="322"/>
      <c r="N647" s="322"/>
      <c r="O647" s="322"/>
    </row>
    <row r="648" s="489" customFormat="true" ht="12" hidden="false" customHeight="false" outlineLevel="0" collapsed="false">
      <c r="A648" s="316"/>
      <c r="B648" s="366" t="s">
        <v>509</v>
      </c>
      <c r="C648" s="350" t="s">
        <v>606</v>
      </c>
      <c r="D648" s="385" t="s">
        <v>427</v>
      </c>
      <c r="E648" s="385" t="s">
        <v>435</v>
      </c>
      <c r="F648" s="386" t="s">
        <v>703</v>
      </c>
      <c r="G648" s="386" t="s">
        <v>612</v>
      </c>
      <c r="H648" s="194" t="n">
        <v>220</v>
      </c>
      <c r="I648" s="351" t="n">
        <f aca="false">SUM(I649:I650)</f>
        <v>30.6</v>
      </c>
      <c r="J648" s="351" t="n">
        <f aca="false">SUM(J649:J650)</f>
        <v>31.6</v>
      </c>
      <c r="K648" s="351" t="n">
        <f aca="false">J648/I648%</f>
        <v>103.267973856209</v>
      </c>
      <c r="L648" s="352"/>
      <c r="M648" s="352"/>
      <c r="N648" s="352"/>
      <c r="O648" s="352"/>
    </row>
    <row r="649" s="384" customFormat="true" ht="12" hidden="false" customHeight="false" outlineLevel="0" collapsed="false">
      <c r="A649" s="334"/>
      <c r="B649" s="367" t="s">
        <v>510</v>
      </c>
      <c r="C649" s="318" t="s">
        <v>606</v>
      </c>
      <c r="D649" s="396" t="s">
        <v>427</v>
      </c>
      <c r="E649" s="396" t="s">
        <v>435</v>
      </c>
      <c r="F649" s="331" t="s">
        <v>703</v>
      </c>
      <c r="G649" s="331" t="s">
        <v>612</v>
      </c>
      <c r="H649" s="368" t="n">
        <v>221</v>
      </c>
      <c r="I649" s="321" t="n">
        <v>26.3</v>
      </c>
      <c r="J649" s="321" t="n">
        <f aca="false">26.3+1.3</f>
        <v>27.6</v>
      </c>
      <c r="K649" s="321" t="n">
        <f aca="false">J649/I649%</f>
        <v>104.942965779468</v>
      </c>
      <c r="L649" s="543"/>
      <c r="M649" s="543"/>
      <c r="N649" s="543"/>
      <c r="O649" s="543"/>
    </row>
    <row r="650" s="384" customFormat="true" ht="12" hidden="false" customHeight="false" outlineLevel="0" collapsed="false">
      <c r="A650" s="334"/>
      <c r="B650" s="367" t="s">
        <v>511</v>
      </c>
      <c r="C650" s="318" t="s">
        <v>606</v>
      </c>
      <c r="D650" s="396" t="s">
        <v>427</v>
      </c>
      <c r="E650" s="396" t="s">
        <v>435</v>
      </c>
      <c r="F650" s="331" t="s">
        <v>703</v>
      </c>
      <c r="G650" s="331" t="s">
        <v>612</v>
      </c>
      <c r="H650" s="368" t="n">
        <v>222</v>
      </c>
      <c r="I650" s="321" t="n">
        <v>4.3</v>
      </c>
      <c r="J650" s="321" t="n">
        <v>4</v>
      </c>
      <c r="K650" s="321" t="n">
        <f aca="false">J650/I650%</f>
        <v>93.0232558139535</v>
      </c>
      <c r="L650" s="322"/>
      <c r="M650" s="322"/>
      <c r="N650" s="322"/>
      <c r="O650" s="322"/>
    </row>
    <row r="651" s="384" customFormat="true" ht="12" hidden="false" customHeight="false" outlineLevel="0" collapsed="false">
      <c r="A651" s="334"/>
      <c r="B651" s="366" t="s">
        <v>516</v>
      </c>
      <c r="C651" s="350" t="s">
        <v>606</v>
      </c>
      <c r="D651" s="385" t="s">
        <v>427</v>
      </c>
      <c r="E651" s="385" t="s">
        <v>435</v>
      </c>
      <c r="F651" s="386" t="s">
        <v>703</v>
      </c>
      <c r="G651" s="386" t="s">
        <v>612</v>
      </c>
      <c r="H651" s="194" t="n">
        <v>300</v>
      </c>
      <c r="I651" s="351" t="n">
        <f aca="false">SUM(I652:I653)</f>
        <v>9.8</v>
      </c>
      <c r="J651" s="351" t="n">
        <f aca="false">SUM(J652:J653)</f>
        <v>9.8</v>
      </c>
      <c r="K651" s="321" t="n">
        <f aca="false">J651/I651%</f>
        <v>100</v>
      </c>
      <c r="L651" s="352"/>
      <c r="M651" s="352"/>
      <c r="N651" s="352"/>
      <c r="O651" s="352"/>
    </row>
    <row r="652" s="384" customFormat="true" ht="12" hidden="false" customHeight="false" outlineLevel="0" collapsed="false">
      <c r="A652" s="484"/>
      <c r="B652" s="367" t="s">
        <v>517</v>
      </c>
      <c r="C652" s="318" t="s">
        <v>606</v>
      </c>
      <c r="D652" s="396" t="s">
        <v>427</v>
      </c>
      <c r="E652" s="396" t="s">
        <v>435</v>
      </c>
      <c r="F652" s="331" t="s">
        <v>703</v>
      </c>
      <c r="G652" s="331" t="s">
        <v>612</v>
      </c>
      <c r="H652" s="368" t="n">
        <v>310</v>
      </c>
      <c r="I652" s="321" t="n">
        <v>3.6</v>
      </c>
      <c r="J652" s="321" t="n">
        <v>3.6</v>
      </c>
      <c r="K652" s="321" t="n">
        <f aca="false">J652/I652%</f>
        <v>100</v>
      </c>
      <c r="L652" s="322"/>
      <c r="M652" s="322"/>
      <c r="N652" s="322"/>
      <c r="O652" s="322"/>
    </row>
    <row r="653" s="384" customFormat="true" ht="12" hidden="false" customHeight="false" outlineLevel="0" collapsed="false">
      <c r="A653" s="484"/>
      <c r="B653" s="367" t="s">
        <v>518</v>
      </c>
      <c r="C653" s="318" t="s">
        <v>606</v>
      </c>
      <c r="D653" s="396" t="s">
        <v>427</v>
      </c>
      <c r="E653" s="396" t="s">
        <v>435</v>
      </c>
      <c r="F653" s="331" t="s">
        <v>703</v>
      </c>
      <c r="G653" s="331" t="s">
        <v>612</v>
      </c>
      <c r="H653" s="368" t="n">
        <v>340</v>
      </c>
      <c r="I653" s="321" t="n">
        <v>6.2</v>
      </c>
      <c r="J653" s="321" t="n">
        <v>6.2</v>
      </c>
      <c r="K653" s="321" t="n">
        <f aca="false">J653/I653%</f>
        <v>100</v>
      </c>
      <c r="L653" s="322"/>
      <c r="M653" s="322"/>
      <c r="N653" s="322"/>
      <c r="O653" s="322"/>
    </row>
    <row r="654" s="483" customFormat="true" ht="12" hidden="false" customHeight="false" outlineLevel="0" collapsed="false">
      <c r="A654" s="458"/>
      <c r="B654" s="512" t="s">
        <v>285</v>
      </c>
      <c r="C654" s="400" t="s">
        <v>606</v>
      </c>
      <c r="D654" s="401" t="s">
        <v>427</v>
      </c>
      <c r="E654" s="401" t="s">
        <v>435</v>
      </c>
      <c r="F654" s="491" t="s">
        <v>703</v>
      </c>
      <c r="G654" s="491" t="s">
        <v>612</v>
      </c>
      <c r="H654" s="403"/>
      <c r="I654" s="404" t="n">
        <f aca="false">I655</f>
        <v>50.4</v>
      </c>
      <c r="J654" s="404" t="n">
        <f aca="false">J655</f>
        <v>75.6</v>
      </c>
      <c r="K654" s="405" t="n">
        <f aca="false">J654/I654%</f>
        <v>150</v>
      </c>
      <c r="L654" s="406"/>
      <c r="M654" s="406"/>
      <c r="N654" s="406"/>
      <c r="O654" s="406"/>
    </row>
    <row r="655" s="483" customFormat="true" ht="12" hidden="false" customHeight="false" outlineLevel="0" collapsed="false">
      <c r="A655" s="482"/>
      <c r="B655" s="479" t="s">
        <v>502</v>
      </c>
      <c r="C655" s="350" t="s">
        <v>606</v>
      </c>
      <c r="D655" s="385" t="s">
        <v>427</v>
      </c>
      <c r="E655" s="385" t="s">
        <v>435</v>
      </c>
      <c r="F655" s="386" t="s">
        <v>703</v>
      </c>
      <c r="G655" s="386" t="s">
        <v>612</v>
      </c>
      <c r="H655" s="194" t="n">
        <v>200</v>
      </c>
      <c r="I655" s="351" t="n">
        <f aca="false">I656</f>
        <v>50.4</v>
      </c>
      <c r="J655" s="351" t="n">
        <f aca="false">J656</f>
        <v>75.6</v>
      </c>
      <c r="K655" s="351" t="n">
        <f aca="false">J655/I655%</f>
        <v>150</v>
      </c>
      <c r="L655" s="352"/>
      <c r="M655" s="352"/>
      <c r="N655" s="352"/>
      <c r="O655" s="352"/>
    </row>
    <row r="656" s="384" customFormat="true" ht="12" hidden="false" customHeight="false" outlineLevel="0" collapsed="false">
      <c r="A656" s="330"/>
      <c r="B656" s="366" t="s">
        <v>522</v>
      </c>
      <c r="C656" s="350" t="s">
        <v>606</v>
      </c>
      <c r="D656" s="385" t="s">
        <v>427</v>
      </c>
      <c r="E656" s="385" t="s">
        <v>435</v>
      </c>
      <c r="F656" s="386" t="s">
        <v>703</v>
      </c>
      <c r="G656" s="386" t="s">
        <v>612</v>
      </c>
      <c r="H656" s="194" t="n">
        <v>260</v>
      </c>
      <c r="I656" s="351" t="n">
        <f aca="false">SUM(I657:I657)</f>
        <v>50.4</v>
      </c>
      <c r="J656" s="351" t="n">
        <f aca="false">SUM(J657:J657)</f>
        <v>75.6</v>
      </c>
      <c r="K656" s="351" t="n">
        <f aca="false">J656/I656%</f>
        <v>150</v>
      </c>
      <c r="L656" s="352"/>
      <c r="M656" s="352"/>
      <c r="N656" s="352"/>
      <c r="O656" s="352"/>
    </row>
    <row r="657" s="384" customFormat="true" ht="12" hidden="false" customHeight="false" outlineLevel="0" collapsed="false">
      <c r="A657" s="334"/>
      <c r="B657" s="367" t="s">
        <v>523</v>
      </c>
      <c r="C657" s="318" t="s">
        <v>606</v>
      </c>
      <c r="D657" s="396" t="s">
        <v>427</v>
      </c>
      <c r="E657" s="396" t="s">
        <v>435</v>
      </c>
      <c r="F657" s="331" t="s">
        <v>703</v>
      </c>
      <c r="G657" s="331" t="s">
        <v>612</v>
      </c>
      <c r="H657" s="368" t="n">
        <v>262</v>
      </c>
      <c r="I657" s="321" t="n">
        <v>50.4</v>
      </c>
      <c r="J657" s="321" t="n">
        <v>75.6</v>
      </c>
      <c r="K657" s="321" t="n">
        <f aca="false">J657/I657%</f>
        <v>150</v>
      </c>
      <c r="L657" s="322"/>
      <c r="M657" s="322"/>
      <c r="N657" s="322"/>
      <c r="O657" s="322"/>
    </row>
    <row r="658" s="481" customFormat="true" ht="60" hidden="false" customHeight="false" outlineLevel="0" collapsed="false">
      <c r="A658" s="524"/>
      <c r="B658" s="342" t="s">
        <v>704</v>
      </c>
      <c r="C658" s="343" t="s">
        <v>606</v>
      </c>
      <c r="D658" s="422" t="s">
        <v>427</v>
      </c>
      <c r="E658" s="422" t="s">
        <v>435</v>
      </c>
      <c r="F658" s="429" t="s">
        <v>705</v>
      </c>
      <c r="G658" s="429"/>
      <c r="H658" s="345"/>
      <c r="I658" s="346" t="n">
        <f aca="false">I659+I675+I682</f>
        <v>24368.6</v>
      </c>
      <c r="J658" s="346" t="n">
        <f aca="false">J659+J675+J682</f>
        <v>23794.4</v>
      </c>
      <c r="K658" s="346" t="n">
        <f aca="false">J658/I658%</f>
        <v>97.6436890096271</v>
      </c>
      <c r="L658" s="347"/>
      <c r="M658" s="347"/>
      <c r="N658" s="347"/>
      <c r="O658" s="347"/>
    </row>
    <row r="659" s="489" customFormat="true" ht="24" hidden="false" customHeight="false" outlineLevel="0" collapsed="false">
      <c r="A659" s="537"/>
      <c r="B659" s="372" t="s">
        <v>611</v>
      </c>
      <c r="C659" s="361" t="s">
        <v>606</v>
      </c>
      <c r="D659" s="381" t="s">
        <v>427</v>
      </c>
      <c r="E659" s="381" t="s">
        <v>435</v>
      </c>
      <c r="F659" s="382" t="s">
        <v>705</v>
      </c>
      <c r="G659" s="382" t="s">
        <v>612</v>
      </c>
      <c r="H659" s="383"/>
      <c r="I659" s="363" t="n">
        <f aca="false">I660+I672</f>
        <v>23878.8</v>
      </c>
      <c r="J659" s="363" t="n">
        <f aca="false">J660+J672</f>
        <v>23280.1</v>
      </c>
      <c r="K659" s="363" t="n">
        <f aca="false">J659/I659%</f>
        <v>97.4927550798197</v>
      </c>
      <c r="L659" s="364"/>
      <c r="M659" s="364"/>
      <c r="N659" s="364"/>
      <c r="O659" s="364"/>
      <c r="P659" s="489" t="n">
        <v>23280.077</v>
      </c>
      <c r="Q659" s="544" t="n">
        <f aca="false">P659-J659</f>
        <v>-0.0229999999974098</v>
      </c>
    </row>
    <row r="660" s="489" customFormat="true" ht="12" hidden="false" customHeight="false" outlineLevel="0" collapsed="false">
      <c r="A660" s="538"/>
      <c r="B660" s="479" t="s">
        <v>502</v>
      </c>
      <c r="C660" s="350" t="s">
        <v>606</v>
      </c>
      <c r="D660" s="385" t="s">
        <v>427</v>
      </c>
      <c r="E660" s="385" t="s">
        <v>435</v>
      </c>
      <c r="F660" s="386" t="s">
        <v>705</v>
      </c>
      <c r="G660" s="386" t="s">
        <v>612</v>
      </c>
      <c r="H660" s="194" t="n">
        <v>200</v>
      </c>
      <c r="I660" s="351" t="n">
        <f aca="false">I661+I665+I671</f>
        <v>18356.7</v>
      </c>
      <c r="J660" s="351" t="n">
        <f aca="false">J661+J665+J671</f>
        <v>17860.5</v>
      </c>
      <c r="K660" s="351" t="n">
        <f aca="false">J660/I660%</f>
        <v>97.2968997695664</v>
      </c>
      <c r="L660" s="352"/>
      <c r="M660" s="352"/>
      <c r="N660" s="352"/>
      <c r="O660" s="352"/>
    </row>
    <row r="661" s="384" customFormat="true" ht="12" hidden="false" customHeight="false" outlineLevel="0" collapsed="false">
      <c r="A661" s="330"/>
      <c r="B661" s="366" t="s">
        <v>503</v>
      </c>
      <c r="C661" s="350" t="s">
        <v>606</v>
      </c>
      <c r="D661" s="385" t="s">
        <v>427</v>
      </c>
      <c r="E661" s="385" t="s">
        <v>435</v>
      </c>
      <c r="F661" s="386" t="s">
        <v>705</v>
      </c>
      <c r="G661" s="386" t="s">
        <v>612</v>
      </c>
      <c r="H661" s="194" t="n">
        <v>210</v>
      </c>
      <c r="I661" s="351" t="n">
        <f aca="false">SUM(I662:I664)</f>
        <v>14871.7</v>
      </c>
      <c r="J661" s="351" t="n">
        <f aca="false">SUM(J662:J664)</f>
        <v>14474.1</v>
      </c>
      <c r="K661" s="351" t="n">
        <f aca="false">J661/I661%</f>
        <v>97.3264657033157</v>
      </c>
      <c r="L661" s="352"/>
      <c r="M661" s="352"/>
      <c r="N661" s="352"/>
      <c r="O661" s="352"/>
    </row>
    <row r="662" s="384" customFormat="true" ht="12" hidden="false" customHeight="false" outlineLevel="0" collapsed="false">
      <c r="A662" s="334"/>
      <c r="B662" s="367" t="s">
        <v>504</v>
      </c>
      <c r="C662" s="318" t="s">
        <v>606</v>
      </c>
      <c r="D662" s="396" t="s">
        <v>427</v>
      </c>
      <c r="E662" s="396" t="s">
        <v>435</v>
      </c>
      <c r="F662" s="331" t="s">
        <v>705</v>
      </c>
      <c r="G662" s="331" t="s">
        <v>612</v>
      </c>
      <c r="H662" s="368" t="n">
        <v>211</v>
      </c>
      <c r="I662" s="321" t="n">
        <v>11762.5</v>
      </c>
      <c r="J662" s="321" t="n">
        <v>11762.5</v>
      </c>
      <c r="K662" s="321" t="n">
        <f aca="false">J662/I662%</f>
        <v>100</v>
      </c>
      <c r="L662" s="322"/>
      <c r="M662" s="322"/>
      <c r="N662" s="322"/>
      <c r="O662" s="322"/>
    </row>
    <row r="663" s="384" customFormat="true" ht="12" hidden="false" customHeight="false" outlineLevel="0" collapsed="false">
      <c r="A663" s="334"/>
      <c r="B663" s="367" t="s">
        <v>508</v>
      </c>
      <c r="C663" s="318" t="s">
        <v>606</v>
      </c>
      <c r="D663" s="396" t="s">
        <v>427</v>
      </c>
      <c r="E663" s="396" t="s">
        <v>435</v>
      </c>
      <c r="F663" s="331" t="s">
        <v>705</v>
      </c>
      <c r="G663" s="331" t="s">
        <v>612</v>
      </c>
      <c r="H663" s="368" t="n">
        <v>212</v>
      </c>
      <c r="I663" s="321" t="n">
        <v>36.4</v>
      </c>
      <c r="J663" s="321" t="n">
        <v>36.5</v>
      </c>
      <c r="K663" s="321" t="n">
        <f aca="false">J663/I663%</f>
        <v>100.274725274725</v>
      </c>
      <c r="L663" s="322"/>
      <c r="M663" s="322"/>
      <c r="N663" s="322"/>
      <c r="O663" s="322"/>
    </row>
    <row r="664" s="384" customFormat="true" ht="12" hidden="false" customHeight="false" outlineLevel="0" collapsed="false">
      <c r="A664" s="334"/>
      <c r="B664" s="367" t="s">
        <v>505</v>
      </c>
      <c r="C664" s="318" t="s">
        <v>606</v>
      </c>
      <c r="D664" s="396" t="s">
        <v>427</v>
      </c>
      <c r="E664" s="396" t="s">
        <v>435</v>
      </c>
      <c r="F664" s="331" t="s">
        <v>705</v>
      </c>
      <c r="G664" s="331" t="s">
        <v>612</v>
      </c>
      <c r="H664" s="368" t="n">
        <v>213</v>
      </c>
      <c r="I664" s="321" t="n">
        <v>3072.8</v>
      </c>
      <c r="J664" s="321" t="n">
        <v>2675.1</v>
      </c>
      <c r="K664" s="321" t="n">
        <f aca="false">J664/I664%</f>
        <v>87.0574069252799</v>
      </c>
      <c r="L664" s="322"/>
      <c r="M664" s="322"/>
      <c r="N664" s="322"/>
      <c r="O664" s="322"/>
    </row>
    <row r="665" s="489" customFormat="true" ht="12" hidden="false" customHeight="false" outlineLevel="0" collapsed="false">
      <c r="A665" s="316"/>
      <c r="B665" s="366" t="s">
        <v>509</v>
      </c>
      <c r="C665" s="350" t="s">
        <v>606</v>
      </c>
      <c r="D665" s="385" t="s">
        <v>427</v>
      </c>
      <c r="E665" s="385" t="s">
        <v>435</v>
      </c>
      <c r="F665" s="386" t="s">
        <v>705</v>
      </c>
      <c r="G665" s="386" t="s">
        <v>612</v>
      </c>
      <c r="H665" s="194" t="n">
        <v>220</v>
      </c>
      <c r="I665" s="351" t="n">
        <f aca="false">SUM(I666:I670)</f>
        <v>2663</v>
      </c>
      <c r="J665" s="351" t="n">
        <f aca="false">SUM(J666:J670)</f>
        <v>2564.4</v>
      </c>
      <c r="K665" s="321" t="n">
        <f aca="false">J665/I665%</f>
        <v>96.2974089372888</v>
      </c>
      <c r="L665" s="352"/>
      <c r="M665" s="352"/>
      <c r="N665" s="352"/>
      <c r="O665" s="352"/>
    </row>
    <row r="666" s="384" customFormat="true" ht="12" hidden="false" customHeight="false" outlineLevel="0" collapsed="false">
      <c r="A666" s="334"/>
      <c r="B666" s="367" t="s">
        <v>510</v>
      </c>
      <c r="C666" s="318" t="s">
        <v>606</v>
      </c>
      <c r="D666" s="396" t="s">
        <v>427</v>
      </c>
      <c r="E666" s="396" t="s">
        <v>435</v>
      </c>
      <c r="F666" s="331" t="s">
        <v>705</v>
      </c>
      <c r="G666" s="331" t="s">
        <v>612</v>
      </c>
      <c r="H666" s="368" t="n">
        <v>221</v>
      </c>
      <c r="I666" s="321" t="n">
        <v>167.4</v>
      </c>
      <c r="J666" s="321" t="n">
        <v>167.3</v>
      </c>
      <c r="K666" s="321" t="n">
        <f aca="false">J666/I666%</f>
        <v>99.9402628434887</v>
      </c>
      <c r="L666" s="322"/>
      <c r="M666" s="322"/>
      <c r="N666" s="322"/>
      <c r="O666" s="322"/>
    </row>
    <row r="667" s="384" customFormat="true" ht="12" hidden="false" customHeight="false" outlineLevel="0" collapsed="false">
      <c r="A667" s="334"/>
      <c r="B667" s="367" t="s">
        <v>511</v>
      </c>
      <c r="C667" s="318" t="s">
        <v>606</v>
      </c>
      <c r="D667" s="396" t="s">
        <v>427</v>
      </c>
      <c r="E667" s="396" t="s">
        <v>435</v>
      </c>
      <c r="F667" s="331" t="s">
        <v>705</v>
      </c>
      <c r="G667" s="331" t="s">
        <v>612</v>
      </c>
      <c r="H667" s="368" t="n">
        <v>222</v>
      </c>
      <c r="I667" s="321" t="n">
        <v>95.9</v>
      </c>
      <c r="J667" s="321" t="n">
        <v>94.4</v>
      </c>
      <c r="K667" s="321" t="n">
        <f aca="false">J667/I667%</f>
        <v>98.4358706986444</v>
      </c>
      <c r="L667" s="322"/>
      <c r="M667" s="322"/>
      <c r="N667" s="322"/>
      <c r="O667" s="322"/>
    </row>
    <row r="668" s="489" customFormat="true" ht="12" hidden="false" customHeight="false" outlineLevel="0" collapsed="false">
      <c r="A668" s="316"/>
      <c r="B668" s="367" t="s">
        <v>521</v>
      </c>
      <c r="C668" s="318" t="s">
        <v>606</v>
      </c>
      <c r="D668" s="396" t="s">
        <v>427</v>
      </c>
      <c r="E668" s="396" t="s">
        <v>435</v>
      </c>
      <c r="F668" s="331" t="s">
        <v>705</v>
      </c>
      <c r="G668" s="331" t="s">
        <v>612</v>
      </c>
      <c r="H668" s="368" t="n">
        <v>223</v>
      </c>
      <c r="I668" s="321" t="n">
        <v>1102.9</v>
      </c>
      <c r="J668" s="321" t="n">
        <v>1102.9</v>
      </c>
      <c r="K668" s="321" t="n">
        <f aca="false">J668/I668%</f>
        <v>100</v>
      </c>
      <c r="L668" s="322"/>
      <c r="M668" s="322"/>
      <c r="N668" s="322"/>
      <c r="O668" s="322"/>
    </row>
    <row r="669" s="489" customFormat="true" ht="12" hidden="false" customHeight="false" outlineLevel="0" collapsed="false">
      <c r="A669" s="316"/>
      <c r="B669" s="367" t="s">
        <v>513</v>
      </c>
      <c r="C669" s="318" t="s">
        <v>606</v>
      </c>
      <c r="D669" s="396" t="s">
        <v>427</v>
      </c>
      <c r="E669" s="396" t="s">
        <v>435</v>
      </c>
      <c r="F669" s="331" t="s">
        <v>705</v>
      </c>
      <c r="G669" s="331" t="s">
        <v>612</v>
      </c>
      <c r="H669" s="368" t="n">
        <v>225</v>
      </c>
      <c r="I669" s="321" t="n">
        <v>748.1</v>
      </c>
      <c r="J669" s="321" t="n">
        <v>648.1</v>
      </c>
      <c r="K669" s="321" t="n">
        <f aca="false">J669/I669%</f>
        <v>86.6328031011897</v>
      </c>
      <c r="L669" s="322"/>
      <c r="M669" s="322"/>
      <c r="N669" s="322"/>
      <c r="O669" s="322"/>
    </row>
    <row r="670" s="489" customFormat="true" ht="12" hidden="false" customHeight="false" outlineLevel="0" collapsed="false">
      <c r="A670" s="316"/>
      <c r="B670" s="367" t="s">
        <v>514</v>
      </c>
      <c r="C670" s="318" t="s">
        <v>606</v>
      </c>
      <c r="D670" s="396" t="s">
        <v>427</v>
      </c>
      <c r="E670" s="396" t="s">
        <v>435</v>
      </c>
      <c r="F670" s="331" t="s">
        <v>705</v>
      </c>
      <c r="G670" s="331" t="s">
        <v>612</v>
      </c>
      <c r="H670" s="368" t="n">
        <v>226</v>
      </c>
      <c r="I670" s="321" t="n">
        <v>548.7</v>
      </c>
      <c r="J670" s="321" t="n">
        <v>551.7</v>
      </c>
      <c r="K670" s="321" t="n">
        <f aca="false">J670/I670%</f>
        <v>100.546746856206</v>
      </c>
      <c r="L670" s="322"/>
      <c r="M670" s="322"/>
      <c r="N670" s="322"/>
      <c r="O670" s="322"/>
    </row>
    <row r="671" s="384" customFormat="true" ht="12" hidden="false" customHeight="false" outlineLevel="0" collapsed="false">
      <c r="A671" s="334"/>
      <c r="B671" s="366" t="s">
        <v>515</v>
      </c>
      <c r="C671" s="350" t="s">
        <v>606</v>
      </c>
      <c r="D671" s="385" t="s">
        <v>427</v>
      </c>
      <c r="E671" s="385" t="s">
        <v>435</v>
      </c>
      <c r="F671" s="386" t="s">
        <v>705</v>
      </c>
      <c r="G671" s="386" t="s">
        <v>612</v>
      </c>
      <c r="H671" s="194" t="n">
        <v>290</v>
      </c>
      <c r="I671" s="351" t="n">
        <v>822</v>
      </c>
      <c r="J671" s="351" t="n">
        <v>822</v>
      </c>
      <c r="K671" s="321" t="n">
        <f aca="false">J671/I671%</f>
        <v>100</v>
      </c>
      <c r="L671" s="352"/>
      <c r="M671" s="352"/>
      <c r="N671" s="352"/>
      <c r="O671" s="352"/>
    </row>
    <row r="672" s="384" customFormat="true" ht="12" hidden="false" customHeight="false" outlineLevel="0" collapsed="false">
      <c r="A672" s="334"/>
      <c r="B672" s="366" t="s">
        <v>516</v>
      </c>
      <c r="C672" s="350" t="s">
        <v>606</v>
      </c>
      <c r="D672" s="385" t="s">
        <v>427</v>
      </c>
      <c r="E672" s="385" t="s">
        <v>435</v>
      </c>
      <c r="F672" s="386" t="s">
        <v>705</v>
      </c>
      <c r="G672" s="386" t="s">
        <v>612</v>
      </c>
      <c r="H672" s="194" t="n">
        <v>300</v>
      </c>
      <c r="I672" s="351" t="n">
        <f aca="false">SUM(I673:I674)</f>
        <v>5522.1</v>
      </c>
      <c r="J672" s="351" t="n">
        <f aca="false">SUM(J673:J674)</f>
        <v>5419.6</v>
      </c>
      <c r="K672" s="321" t="n">
        <f aca="false">J672/I672%</f>
        <v>98.1438220966661</v>
      </c>
      <c r="L672" s="352"/>
      <c r="M672" s="352"/>
      <c r="N672" s="352"/>
      <c r="O672" s="352"/>
    </row>
    <row r="673" s="384" customFormat="true" ht="12" hidden="false" customHeight="false" outlineLevel="0" collapsed="false">
      <c r="A673" s="484"/>
      <c r="B673" s="367" t="s">
        <v>517</v>
      </c>
      <c r="C673" s="318" t="s">
        <v>606</v>
      </c>
      <c r="D673" s="396" t="s">
        <v>427</v>
      </c>
      <c r="E673" s="396" t="s">
        <v>435</v>
      </c>
      <c r="F673" s="331" t="s">
        <v>705</v>
      </c>
      <c r="G673" s="331" t="s">
        <v>612</v>
      </c>
      <c r="H673" s="368" t="n">
        <v>310</v>
      </c>
      <c r="I673" s="321" t="n">
        <v>2439.9</v>
      </c>
      <c r="J673" s="321" t="n">
        <f aca="false">2439.2-95</f>
        <v>2344.2</v>
      </c>
      <c r="K673" s="321" t="n">
        <f aca="false">J673/I673%</f>
        <v>96.0777081027911</v>
      </c>
      <c r="L673" s="322"/>
      <c r="M673" s="322"/>
      <c r="N673" s="322"/>
      <c r="O673" s="322"/>
    </row>
    <row r="674" s="384" customFormat="true" ht="12" hidden="false" customHeight="false" outlineLevel="0" collapsed="false">
      <c r="A674" s="484"/>
      <c r="B674" s="367" t="s">
        <v>518</v>
      </c>
      <c r="C674" s="318" t="s">
        <v>606</v>
      </c>
      <c r="D674" s="396" t="s">
        <v>427</v>
      </c>
      <c r="E674" s="396" t="s">
        <v>435</v>
      </c>
      <c r="F674" s="331" t="s">
        <v>705</v>
      </c>
      <c r="G674" s="331" t="s">
        <v>612</v>
      </c>
      <c r="H674" s="368" t="n">
        <v>340</v>
      </c>
      <c r="I674" s="321" t="n">
        <v>3082.2</v>
      </c>
      <c r="J674" s="321" t="n">
        <v>3075.4</v>
      </c>
      <c r="K674" s="321" t="n">
        <f aca="false">J674/I674%</f>
        <v>99.7793783661021</v>
      </c>
      <c r="L674" s="322"/>
      <c r="M674" s="322"/>
      <c r="N674" s="322"/>
      <c r="O674" s="322"/>
    </row>
    <row r="675" s="483" customFormat="true" ht="12" hidden="false" customHeight="false" outlineLevel="0" collapsed="false">
      <c r="A675" s="458"/>
      <c r="B675" s="512" t="s">
        <v>285</v>
      </c>
      <c r="C675" s="400" t="s">
        <v>606</v>
      </c>
      <c r="D675" s="401" t="s">
        <v>427</v>
      </c>
      <c r="E675" s="401" t="s">
        <v>435</v>
      </c>
      <c r="F675" s="491" t="s">
        <v>705</v>
      </c>
      <c r="G675" s="491" t="s">
        <v>612</v>
      </c>
      <c r="H675" s="403"/>
      <c r="I675" s="404" t="n">
        <f aca="false">I676</f>
        <v>371.3</v>
      </c>
      <c r="J675" s="404" t="n">
        <f aca="false">J676</f>
        <v>386.5</v>
      </c>
      <c r="K675" s="405" t="n">
        <f aca="false">J675/I675%</f>
        <v>104.093724750875</v>
      </c>
      <c r="L675" s="406"/>
      <c r="M675" s="406"/>
      <c r="N675" s="406"/>
      <c r="O675" s="406"/>
    </row>
    <row r="676" s="384" customFormat="true" ht="12" hidden="false" customHeight="false" outlineLevel="0" collapsed="false">
      <c r="A676" s="484"/>
      <c r="B676" s="479" t="s">
        <v>502</v>
      </c>
      <c r="C676" s="350" t="s">
        <v>606</v>
      </c>
      <c r="D676" s="385" t="s">
        <v>427</v>
      </c>
      <c r="E676" s="385" t="s">
        <v>435</v>
      </c>
      <c r="F676" s="386" t="s">
        <v>705</v>
      </c>
      <c r="G676" s="386" t="s">
        <v>612</v>
      </c>
      <c r="H676" s="194" t="n">
        <v>200</v>
      </c>
      <c r="I676" s="351" t="n">
        <f aca="false">I677+I680</f>
        <v>371.3</v>
      </c>
      <c r="J676" s="351" t="n">
        <f aca="false">J677+J680</f>
        <v>386.5</v>
      </c>
      <c r="K676" s="351" t="n">
        <f aca="false">J676/I676%</f>
        <v>104.093724750875</v>
      </c>
      <c r="L676" s="352"/>
      <c r="M676" s="352"/>
      <c r="N676" s="352"/>
      <c r="O676" s="352"/>
    </row>
    <row r="677" s="384" customFormat="true" ht="12" hidden="false" customHeight="false" outlineLevel="0" collapsed="false">
      <c r="A677" s="330"/>
      <c r="B677" s="366" t="s">
        <v>503</v>
      </c>
      <c r="C677" s="350" t="s">
        <v>606</v>
      </c>
      <c r="D677" s="385" t="s">
        <v>427</v>
      </c>
      <c r="E677" s="385" t="s">
        <v>435</v>
      </c>
      <c r="F677" s="386" t="s">
        <v>705</v>
      </c>
      <c r="G677" s="386" t="s">
        <v>612</v>
      </c>
      <c r="H677" s="194" t="n">
        <v>210</v>
      </c>
      <c r="I677" s="351" t="n">
        <f aca="false">SUM(I678:I679)</f>
        <v>192.9</v>
      </c>
      <c r="J677" s="351" t="n">
        <f aca="false">SUM(J678:J679)</f>
        <v>208.1</v>
      </c>
      <c r="K677" s="351" t="n">
        <f aca="false">J677/I677%</f>
        <v>107.879730430275</v>
      </c>
      <c r="L677" s="352"/>
      <c r="M677" s="352"/>
      <c r="N677" s="352"/>
      <c r="O677" s="352"/>
    </row>
    <row r="678" s="384" customFormat="true" ht="12" hidden="false" customHeight="false" outlineLevel="0" collapsed="false">
      <c r="A678" s="334"/>
      <c r="B678" s="367" t="s">
        <v>504</v>
      </c>
      <c r="C678" s="318" t="s">
        <v>606</v>
      </c>
      <c r="D678" s="396" t="s">
        <v>427</v>
      </c>
      <c r="E678" s="396" t="s">
        <v>435</v>
      </c>
      <c r="F678" s="331" t="s">
        <v>705</v>
      </c>
      <c r="G678" s="331" t="s">
        <v>612</v>
      </c>
      <c r="H678" s="368" t="n">
        <v>211</v>
      </c>
      <c r="I678" s="321" t="n">
        <v>152.8</v>
      </c>
      <c r="J678" s="321" t="n">
        <v>166.7</v>
      </c>
      <c r="K678" s="321" t="n">
        <f aca="false">J678/I678%</f>
        <v>109.096858638743</v>
      </c>
      <c r="L678" s="322"/>
      <c r="M678" s="322"/>
      <c r="N678" s="322"/>
      <c r="O678" s="322"/>
    </row>
    <row r="679" s="384" customFormat="true" ht="12" hidden="false" customHeight="false" outlineLevel="0" collapsed="false">
      <c r="A679" s="334"/>
      <c r="B679" s="367" t="s">
        <v>505</v>
      </c>
      <c r="C679" s="318" t="s">
        <v>606</v>
      </c>
      <c r="D679" s="396" t="s">
        <v>427</v>
      </c>
      <c r="E679" s="396" t="s">
        <v>435</v>
      </c>
      <c r="F679" s="331" t="s">
        <v>705</v>
      </c>
      <c r="G679" s="331" t="s">
        <v>612</v>
      </c>
      <c r="H679" s="368" t="n">
        <v>213</v>
      </c>
      <c r="I679" s="321" t="n">
        <v>40.1</v>
      </c>
      <c r="J679" s="321" t="n">
        <v>41.4</v>
      </c>
      <c r="K679" s="321" t="n">
        <f aca="false">J679/I679%</f>
        <v>103.241895261845</v>
      </c>
      <c r="L679" s="322"/>
      <c r="M679" s="322"/>
      <c r="N679" s="322"/>
      <c r="O679" s="322"/>
    </row>
    <row r="680" s="384" customFormat="true" ht="12" hidden="false" customHeight="false" outlineLevel="0" collapsed="false">
      <c r="A680" s="334"/>
      <c r="B680" s="366" t="s">
        <v>522</v>
      </c>
      <c r="C680" s="350" t="s">
        <v>606</v>
      </c>
      <c r="D680" s="385" t="s">
        <v>427</v>
      </c>
      <c r="E680" s="385" t="s">
        <v>435</v>
      </c>
      <c r="F680" s="386" t="s">
        <v>705</v>
      </c>
      <c r="G680" s="386" t="s">
        <v>612</v>
      </c>
      <c r="H680" s="194" t="n">
        <v>260</v>
      </c>
      <c r="I680" s="513" t="n">
        <f aca="false">I681</f>
        <v>178.4</v>
      </c>
      <c r="J680" s="513" t="n">
        <f aca="false">J681</f>
        <v>178.4</v>
      </c>
      <c r="K680" s="351" t="n">
        <f aca="false">J680/I680%</f>
        <v>100</v>
      </c>
      <c r="L680" s="352"/>
      <c r="M680" s="352"/>
      <c r="N680" s="352"/>
      <c r="O680" s="352"/>
    </row>
    <row r="681" s="384" customFormat="true" ht="12" hidden="false" customHeight="false" outlineLevel="0" collapsed="false">
      <c r="A681" s="334"/>
      <c r="B681" s="367" t="s">
        <v>523</v>
      </c>
      <c r="C681" s="318" t="s">
        <v>606</v>
      </c>
      <c r="D681" s="396" t="s">
        <v>427</v>
      </c>
      <c r="E681" s="396" t="s">
        <v>435</v>
      </c>
      <c r="F681" s="331" t="s">
        <v>705</v>
      </c>
      <c r="G681" s="331" t="s">
        <v>612</v>
      </c>
      <c r="H681" s="368" t="n">
        <v>262</v>
      </c>
      <c r="I681" s="321" t="n">
        <v>178.4</v>
      </c>
      <c r="J681" s="321" t="n">
        <v>178.4</v>
      </c>
      <c r="K681" s="321" t="n">
        <f aca="false">J681/I681%</f>
        <v>100</v>
      </c>
      <c r="L681" s="322"/>
      <c r="M681" s="322"/>
      <c r="N681" s="322"/>
      <c r="O681" s="322"/>
    </row>
    <row r="682" s="481" customFormat="true" ht="36" hidden="false" customHeight="false" outlineLevel="0" collapsed="false">
      <c r="A682" s="398"/>
      <c r="B682" s="398" t="s">
        <v>289</v>
      </c>
      <c r="C682" s="400" t="s">
        <v>606</v>
      </c>
      <c r="D682" s="401" t="s">
        <v>427</v>
      </c>
      <c r="E682" s="401" t="s">
        <v>435</v>
      </c>
      <c r="F682" s="491" t="s">
        <v>705</v>
      </c>
      <c r="G682" s="491" t="s">
        <v>612</v>
      </c>
      <c r="H682" s="403"/>
      <c r="I682" s="404" t="n">
        <f aca="false">I683</f>
        <v>118.5</v>
      </c>
      <c r="J682" s="404" t="n">
        <f aca="false">J683</f>
        <v>127.8</v>
      </c>
      <c r="K682" s="405" t="n">
        <f aca="false">J682/I682%</f>
        <v>107.848101265823</v>
      </c>
      <c r="L682" s="406"/>
      <c r="M682" s="406"/>
      <c r="N682" s="406"/>
      <c r="O682" s="406"/>
    </row>
    <row r="683" s="481" customFormat="true" ht="12" hidden="false" customHeight="false" outlineLevel="0" collapsed="false">
      <c r="A683" s="355"/>
      <c r="B683" s="479" t="s">
        <v>502</v>
      </c>
      <c r="C683" s="350" t="s">
        <v>606</v>
      </c>
      <c r="D683" s="385" t="s">
        <v>427</v>
      </c>
      <c r="E683" s="385" t="s">
        <v>435</v>
      </c>
      <c r="F683" s="386" t="s">
        <v>705</v>
      </c>
      <c r="G683" s="386" t="s">
        <v>612</v>
      </c>
      <c r="H683" s="194" t="n">
        <v>200</v>
      </c>
      <c r="I683" s="351" t="n">
        <f aca="false">I684</f>
        <v>118.5</v>
      </c>
      <c r="J683" s="351" t="n">
        <f aca="false">J684</f>
        <v>127.8</v>
      </c>
      <c r="K683" s="351" t="n">
        <f aca="false">J683/I683%</f>
        <v>107.848101265823</v>
      </c>
      <c r="L683" s="352"/>
      <c r="M683" s="352"/>
      <c r="N683" s="352"/>
      <c r="O683" s="352"/>
    </row>
    <row r="684" s="384" customFormat="true" ht="12" hidden="false" customHeight="false" outlineLevel="0" collapsed="false">
      <c r="A684" s="330"/>
      <c r="B684" s="366" t="s">
        <v>503</v>
      </c>
      <c r="C684" s="350" t="s">
        <v>606</v>
      </c>
      <c r="D684" s="385" t="s">
        <v>427</v>
      </c>
      <c r="E684" s="385" t="s">
        <v>435</v>
      </c>
      <c r="F684" s="386" t="s">
        <v>705</v>
      </c>
      <c r="G684" s="386" t="s">
        <v>612</v>
      </c>
      <c r="H684" s="194" t="n">
        <v>210</v>
      </c>
      <c r="I684" s="351" t="n">
        <f aca="false">SUM(I685:I686)</f>
        <v>118.5</v>
      </c>
      <c r="J684" s="351" t="n">
        <f aca="false">SUM(J685:J686)</f>
        <v>127.8</v>
      </c>
      <c r="K684" s="351" t="n">
        <f aca="false">J684/I684%</f>
        <v>107.848101265823</v>
      </c>
      <c r="L684" s="352"/>
      <c r="M684" s="352"/>
      <c r="N684" s="352"/>
      <c r="O684" s="352"/>
    </row>
    <row r="685" s="384" customFormat="true" ht="12" hidden="false" customHeight="false" outlineLevel="0" collapsed="false">
      <c r="A685" s="334"/>
      <c r="B685" s="367" t="s">
        <v>504</v>
      </c>
      <c r="C685" s="318" t="s">
        <v>606</v>
      </c>
      <c r="D685" s="396" t="s">
        <v>427</v>
      </c>
      <c r="E685" s="396" t="s">
        <v>435</v>
      </c>
      <c r="F685" s="331" t="s">
        <v>705</v>
      </c>
      <c r="G685" s="331" t="s">
        <v>612</v>
      </c>
      <c r="H685" s="368" t="n">
        <v>211</v>
      </c>
      <c r="I685" s="321" t="n">
        <v>93.9</v>
      </c>
      <c r="J685" s="321" t="n">
        <v>101.3</v>
      </c>
      <c r="K685" s="321" t="n">
        <f aca="false">J685/I685%</f>
        <v>107.880724174654</v>
      </c>
      <c r="L685" s="322"/>
      <c r="M685" s="322"/>
      <c r="N685" s="322"/>
      <c r="O685" s="322"/>
    </row>
    <row r="686" s="384" customFormat="true" ht="12" hidden="false" customHeight="false" outlineLevel="0" collapsed="false">
      <c r="A686" s="334"/>
      <c r="B686" s="367" t="s">
        <v>505</v>
      </c>
      <c r="C686" s="318" t="s">
        <v>606</v>
      </c>
      <c r="D686" s="396" t="s">
        <v>427</v>
      </c>
      <c r="E686" s="396" t="s">
        <v>435</v>
      </c>
      <c r="F686" s="331" t="s">
        <v>705</v>
      </c>
      <c r="G686" s="331" t="s">
        <v>612</v>
      </c>
      <c r="H686" s="368" t="n">
        <v>213</v>
      </c>
      <c r="I686" s="321" t="n">
        <v>24.6</v>
      </c>
      <c r="J686" s="321" t="n">
        <v>26.5</v>
      </c>
      <c r="K686" s="321" t="n">
        <f aca="false">J686/I686%</f>
        <v>107.723577235772</v>
      </c>
      <c r="L686" s="322"/>
      <c r="M686" s="322"/>
      <c r="N686" s="322"/>
      <c r="O686" s="322"/>
    </row>
    <row r="687" s="483" customFormat="true" ht="12" hidden="false" customHeight="false" outlineLevel="0" collapsed="false">
      <c r="A687" s="330"/>
      <c r="B687" s="342" t="s">
        <v>360</v>
      </c>
      <c r="C687" s="343" t="s">
        <v>606</v>
      </c>
      <c r="D687" s="422" t="s">
        <v>435</v>
      </c>
      <c r="E687" s="422"/>
      <c r="F687" s="429"/>
      <c r="G687" s="429"/>
      <c r="H687" s="184"/>
      <c r="I687" s="346" t="n">
        <f aca="false">I688</f>
        <v>1058.3</v>
      </c>
      <c r="J687" s="346" t="n">
        <f aca="false">J688</f>
        <v>1058.3</v>
      </c>
      <c r="K687" s="346" t="n">
        <f aca="false">J687/I687%</f>
        <v>100</v>
      </c>
      <c r="L687" s="347"/>
      <c r="M687" s="347"/>
      <c r="N687" s="347"/>
      <c r="O687" s="347"/>
    </row>
    <row r="688" s="384" customFormat="true" ht="12" hidden="false" customHeight="false" outlineLevel="0" collapsed="false">
      <c r="A688" s="334"/>
      <c r="B688" s="342" t="s">
        <v>452</v>
      </c>
      <c r="C688" s="343" t="s">
        <v>606</v>
      </c>
      <c r="D688" s="422" t="s">
        <v>435</v>
      </c>
      <c r="E688" s="422" t="s">
        <v>417</v>
      </c>
      <c r="F688" s="386"/>
      <c r="G688" s="386"/>
      <c r="H688" s="194"/>
      <c r="I688" s="351" t="n">
        <f aca="false">I689</f>
        <v>1058.3</v>
      </c>
      <c r="J688" s="351" t="n">
        <f aca="false">J689</f>
        <v>1058.3</v>
      </c>
      <c r="K688" s="351" t="n">
        <f aca="false">J688/I688%</f>
        <v>100</v>
      </c>
      <c r="L688" s="352"/>
      <c r="M688" s="352"/>
      <c r="N688" s="352"/>
      <c r="O688" s="352"/>
    </row>
    <row r="689" s="384" customFormat="true" ht="12" hidden="false" customHeight="false" outlineLevel="0" collapsed="false">
      <c r="A689" s="334"/>
      <c r="B689" s="366" t="s">
        <v>644</v>
      </c>
      <c r="C689" s="350" t="s">
        <v>606</v>
      </c>
      <c r="D689" s="385" t="s">
        <v>435</v>
      </c>
      <c r="E689" s="385" t="s">
        <v>417</v>
      </c>
      <c r="F689" s="386" t="s">
        <v>645</v>
      </c>
      <c r="G689" s="386"/>
      <c r="H689" s="194"/>
      <c r="I689" s="351" t="n">
        <f aca="false">I690</f>
        <v>1058.3</v>
      </c>
      <c r="J689" s="351" t="n">
        <f aca="false">J690</f>
        <v>1058.3</v>
      </c>
      <c r="K689" s="351" t="n">
        <f aca="false">J689/I689%</f>
        <v>100</v>
      </c>
      <c r="L689" s="352"/>
      <c r="M689" s="352"/>
      <c r="N689" s="352"/>
      <c r="O689" s="352"/>
    </row>
    <row r="690" s="481" customFormat="true" ht="36" hidden="false" customHeight="false" outlineLevel="0" collapsed="false">
      <c r="A690" s="398"/>
      <c r="B690" s="514" t="s">
        <v>669</v>
      </c>
      <c r="C690" s="400" t="s">
        <v>606</v>
      </c>
      <c r="D690" s="401" t="s">
        <v>435</v>
      </c>
      <c r="E690" s="401" t="s">
        <v>417</v>
      </c>
      <c r="F690" s="491" t="s">
        <v>706</v>
      </c>
      <c r="G690" s="491"/>
      <c r="H690" s="492"/>
      <c r="I690" s="404" t="n">
        <f aca="false">I691</f>
        <v>1058.3</v>
      </c>
      <c r="J690" s="404" t="n">
        <f aca="false">J691</f>
        <v>1058.3</v>
      </c>
      <c r="K690" s="405" t="n">
        <f aca="false">J690/I690%</f>
        <v>100</v>
      </c>
      <c r="L690" s="406"/>
      <c r="M690" s="406"/>
      <c r="N690" s="406"/>
      <c r="O690" s="406"/>
    </row>
    <row r="691" s="384" customFormat="true" ht="24" hidden="false" customHeight="false" outlineLevel="0" collapsed="false">
      <c r="A691" s="334"/>
      <c r="B691" s="366" t="s">
        <v>619</v>
      </c>
      <c r="C691" s="350" t="s">
        <v>606</v>
      </c>
      <c r="D691" s="385" t="s">
        <v>435</v>
      </c>
      <c r="E691" s="385" t="s">
        <v>417</v>
      </c>
      <c r="F691" s="386" t="s">
        <v>706</v>
      </c>
      <c r="G691" s="386" t="s">
        <v>707</v>
      </c>
      <c r="H691" s="194"/>
      <c r="I691" s="351" t="n">
        <f aca="false">I692</f>
        <v>1058.3</v>
      </c>
      <c r="J691" s="351" t="n">
        <f aca="false">J692</f>
        <v>1058.3</v>
      </c>
      <c r="K691" s="351" t="n">
        <f aca="false">J691/I691%</f>
        <v>100</v>
      </c>
      <c r="L691" s="352"/>
      <c r="M691" s="352"/>
      <c r="N691" s="352"/>
      <c r="O691" s="352"/>
    </row>
    <row r="692" s="384" customFormat="true" ht="12" hidden="false" customHeight="false" outlineLevel="0" collapsed="false">
      <c r="A692" s="334"/>
      <c r="B692" s="479" t="s">
        <v>502</v>
      </c>
      <c r="C692" s="350" t="s">
        <v>606</v>
      </c>
      <c r="D692" s="385" t="s">
        <v>435</v>
      </c>
      <c r="E692" s="385" t="s">
        <v>417</v>
      </c>
      <c r="F692" s="386" t="s">
        <v>706</v>
      </c>
      <c r="G692" s="386" t="s">
        <v>707</v>
      </c>
      <c r="H692" s="194" t="n">
        <v>200</v>
      </c>
      <c r="I692" s="351" t="n">
        <f aca="false">I693</f>
        <v>1058.3</v>
      </c>
      <c r="J692" s="351" t="n">
        <f aca="false">J693</f>
        <v>1058.3</v>
      </c>
      <c r="K692" s="351" t="n">
        <f aca="false">J692/I692%</f>
        <v>100</v>
      </c>
      <c r="L692" s="352"/>
      <c r="M692" s="352"/>
      <c r="N692" s="352"/>
      <c r="O692" s="352"/>
    </row>
    <row r="693" s="384" customFormat="true" ht="12" hidden="false" customHeight="false" outlineLevel="0" collapsed="false">
      <c r="A693" s="334"/>
      <c r="B693" s="366" t="s">
        <v>509</v>
      </c>
      <c r="C693" s="350" t="s">
        <v>606</v>
      </c>
      <c r="D693" s="385" t="s">
        <v>435</v>
      </c>
      <c r="E693" s="385" t="s">
        <v>417</v>
      </c>
      <c r="F693" s="386" t="s">
        <v>706</v>
      </c>
      <c r="G693" s="386" t="s">
        <v>707</v>
      </c>
      <c r="H693" s="194" t="n">
        <v>220</v>
      </c>
      <c r="I693" s="351" t="n">
        <f aca="false">I694</f>
        <v>1058.3</v>
      </c>
      <c r="J693" s="351" t="n">
        <f aca="false">J694</f>
        <v>1058.3</v>
      </c>
      <c r="K693" s="351" t="n">
        <f aca="false">J693/I693%</f>
        <v>100</v>
      </c>
      <c r="L693" s="352"/>
      <c r="M693" s="352"/>
      <c r="N693" s="352"/>
      <c r="O693" s="352"/>
    </row>
    <row r="694" s="384" customFormat="true" ht="12" hidden="false" customHeight="false" outlineLevel="0" collapsed="false">
      <c r="A694" s="334"/>
      <c r="B694" s="367" t="s">
        <v>513</v>
      </c>
      <c r="C694" s="318" t="s">
        <v>606</v>
      </c>
      <c r="D694" s="396" t="s">
        <v>435</v>
      </c>
      <c r="E694" s="396" t="s">
        <v>417</v>
      </c>
      <c r="F694" s="331" t="s">
        <v>706</v>
      </c>
      <c r="G694" s="331" t="s">
        <v>707</v>
      </c>
      <c r="H694" s="368" t="n">
        <v>225</v>
      </c>
      <c r="I694" s="321" t="n">
        <v>1058.3</v>
      </c>
      <c r="J694" s="321" t="n">
        <v>1058.3</v>
      </c>
      <c r="K694" s="321" t="n">
        <f aca="false">J694/I694%</f>
        <v>100</v>
      </c>
      <c r="L694" s="322"/>
      <c r="M694" s="322"/>
      <c r="N694" s="322"/>
      <c r="O694" s="322"/>
    </row>
    <row r="695" s="483" customFormat="true" ht="12" hidden="false" customHeight="false" outlineLevel="0" collapsed="false">
      <c r="A695" s="330"/>
      <c r="B695" s="428" t="s">
        <v>362</v>
      </c>
      <c r="C695" s="343" t="s">
        <v>606</v>
      </c>
      <c r="D695" s="422" t="s">
        <v>454</v>
      </c>
      <c r="E695" s="422"/>
      <c r="F695" s="429"/>
      <c r="G695" s="429"/>
      <c r="H695" s="184"/>
      <c r="I695" s="346" t="n">
        <f aca="false">I696</f>
        <v>4865</v>
      </c>
      <c r="J695" s="346" t="n">
        <f aca="false">J696</f>
        <v>3986.8</v>
      </c>
      <c r="K695" s="346" t="n">
        <f aca="false">J695/I695%</f>
        <v>81.9486125385406</v>
      </c>
      <c r="L695" s="347"/>
      <c r="M695" s="347"/>
      <c r="N695" s="347"/>
      <c r="O695" s="347"/>
    </row>
    <row r="696" s="483" customFormat="true" ht="12" hidden="false" customHeight="false" outlineLevel="0" collapsed="false">
      <c r="A696" s="330"/>
      <c r="B696" s="477" t="s">
        <v>456</v>
      </c>
      <c r="C696" s="343" t="s">
        <v>606</v>
      </c>
      <c r="D696" s="422" t="s">
        <v>454</v>
      </c>
      <c r="E696" s="422" t="s">
        <v>419</v>
      </c>
      <c r="F696" s="429"/>
      <c r="G696" s="429"/>
      <c r="H696" s="184"/>
      <c r="I696" s="346" t="n">
        <f aca="false">I697</f>
        <v>4865</v>
      </c>
      <c r="J696" s="346" t="n">
        <f aca="false">J697</f>
        <v>3986.8</v>
      </c>
      <c r="K696" s="346" t="n">
        <f aca="false">J696/I696%</f>
        <v>81.9486125385406</v>
      </c>
      <c r="L696" s="347"/>
      <c r="M696" s="347"/>
      <c r="N696" s="347"/>
      <c r="O696" s="347"/>
    </row>
    <row r="697" s="384" customFormat="true" ht="12" hidden="false" customHeight="false" outlineLevel="0" collapsed="false">
      <c r="A697" s="334"/>
      <c r="B697" s="545" t="s">
        <v>582</v>
      </c>
      <c r="C697" s="350" t="s">
        <v>606</v>
      </c>
      <c r="D697" s="385" t="s">
        <v>454</v>
      </c>
      <c r="E697" s="385" t="s">
        <v>419</v>
      </c>
      <c r="F697" s="386" t="s">
        <v>584</v>
      </c>
      <c r="G697" s="386"/>
      <c r="H697" s="194"/>
      <c r="I697" s="351" t="n">
        <f aca="false">I698</f>
        <v>4865</v>
      </c>
      <c r="J697" s="351" t="n">
        <f aca="false">J698</f>
        <v>3986.8</v>
      </c>
      <c r="K697" s="351" t="n">
        <f aca="false">J697/I697%</f>
        <v>81.9486125385406</v>
      </c>
      <c r="L697" s="352"/>
      <c r="M697" s="352"/>
      <c r="N697" s="352"/>
      <c r="O697" s="352"/>
    </row>
    <row r="698" s="384" customFormat="true" ht="60" hidden="false" customHeight="false" outlineLevel="0" collapsed="false">
      <c r="A698" s="334"/>
      <c r="B698" s="545" t="s">
        <v>670</v>
      </c>
      <c r="C698" s="350" t="s">
        <v>606</v>
      </c>
      <c r="D698" s="385" t="s">
        <v>454</v>
      </c>
      <c r="E698" s="385" t="s">
        <v>419</v>
      </c>
      <c r="F698" s="386" t="s">
        <v>584</v>
      </c>
      <c r="G698" s="386" t="s">
        <v>708</v>
      </c>
      <c r="H698" s="194"/>
      <c r="I698" s="351" t="n">
        <f aca="false">I699</f>
        <v>4865</v>
      </c>
      <c r="J698" s="351" t="n">
        <f aca="false">J699</f>
        <v>3986.8</v>
      </c>
      <c r="K698" s="351" t="n">
        <f aca="false">J698/I698%</f>
        <v>81.9486125385406</v>
      </c>
      <c r="L698" s="352"/>
      <c r="M698" s="352"/>
      <c r="N698" s="352"/>
      <c r="O698" s="352"/>
    </row>
    <row r="699" s="384" customFormat="true" ht="12" hidden="false" customHeight="false" outlineLevel="0" collapsed="false">
      <c r="A699" s="334"/>
      <c r="B699" s="479" t="s">
        <v>502</v>
      </c>
      <c r="C699" s="350" t="s">
        <v>606</v>
      </c>
      <c r="D699" s="385" t="s">
        <v>454</v>
      </c>
      <c r="E699" s="385" t="s">
        <v>419</v>
      </c>
      <c r="F699" s="386" t="s">
        <v>584</v>
      </c>
      <c r="G699" s="386" t="s">
        <v>708</v>
      </c>
      <c r="H699" s="194" t="n">
        <v>200</v>
      </c>
      <c r="I699" s="351" t="n">
        <f aca="false">I700</f>
        <v>4865</v>
      </c>
      <c r="J699" s="351" t="n">
        <f aca="false">J700</f>
        <v>3986.8</v>
      </c>
      <c r="K699" s="351" t="n">
        <f aca="false">J699/I699%</f>
        <v>81.9486125385406</v>
      </c>
      <c r="L699" s="352"/>
      <c r="M699" s="352"/>
      <c r="N699" s="352"/>
      <c r="O699" s="352"/>
    </row>
    <row r="700" s="384" customFormat="true" ht="12" hidden="false" customHeight="false" outlineLevel="0" collapsed="false">
      <c r="A700" s="334"/>
      <c r="B700" s="366" t="s">
        <v>522</v>
      </c>
      <c r="C700" s="350" t="s">
        <v>606</v>
      </c>
      <c r="D700" s="385" t="s">
        <v>454</v>
      </c>
      <c r="E700" s="385" t="s">
        <v>419</v>
      </c>
      <c r="F700" s="386" t="s">
        <v>584</v>
      </c>
      <c r="G700" s="386" t="s">
        <v>708</v>
      </c>
      <c r="H700" s="194" t="n">
        <v>260</v>
      </c>
      <c r="I700" s="351" t="n">
        <f aca="false">I701</f>
        <v>4865</v>
      </c>
      <c r="J700" s="351" t="n">
        <f aca="false">J701</f>
        <v>3986.8</v>
      </c>
      <c r="K700" s="351" t="n">
        <f aca="false">J700/I700%</f>
        <v>81.9486125385406</v>
      </c>
      <c r="L700" s="352"/>
      <c r="M700" s="352"/>
      <c r="N700" s="352"/>
      <c r="O700" s="352"/>
    </row>
    <row r="701" s="384" customFormat="true" ht="12" hidden="false" customHeight="false" outlineLevel="0" collapsed="false">
      <c r="A701" s="334"/>
      <c r="B701" s="367" t="s">
        <v>523</v>
      </c>
      <c r="C701" s="318" t="s">
        <v>606</v>
      </c>
      <c r="D701" s="396" t="s">
        <v>454</v>
      </c>
      <c r="E701" s="396" t="s">
        <v>419</v>
      </c>
      <c r="F701" s="331" t="s">
        <v>584</v>
      </c>
      <c r="G701" s="331" t="s">
        <v>708</v>
      </c>
      <c r="H701" s="368" t="n">
        <v>262</v>
      </c>
      <c r="I701" s="321" t="n">
        <v>4865</v>
      </c>
      <c r="J701" s="321" t="n">
        <v>3986.8</v>
      </c>
      <c r="K701" s="321" t="n">
        <f aca="false">J701/I701%</f>
        <v>81.9486125385406</v>
      </c>
      <c r="L701" s="322"/>
      <c r="M701" s="322"/>
      <c r="N701" s="322"/>
      <c r="O701" s="322"/>
    </row>
    <row r="702" s="499" customFormat="true" ht="25.5" hidden="false" customHeight="false" outlineLevel="0" collapsed="false">
      <c r="A702" s="493" t="n">
        <v>4</v>
      </c>
      <c r="B702" s="546" t="s">
        <v>709</v>
      </c>
      <c r="C702" s="310" t="s">
        <v>710</v>
      </c>
      <c r="D702" s="310"/>
      <c r="E702" s="547"/>
      <c r="F702" s="547"/>
      <c r="G702" s="310"/>
      <c r="H702" s="548"/>
      <c r="I702" s="313" t="n">
        <f aca="false">I710</f>
        <v>231366</v>
      </c>
      <c r="J702" s="313" t="n">
        <f aca="false">J710</f>
        <v>227531.1</v>
      </c>
      <c r="K702" s="313" t="n">
        <f aca="false">J702/I702%</f>
        <v>98.3424963045564</v>
      </c>
      <c r="L702" s="498"/>
      <c r="M702" s="498"/>
      <c r="N702" s="498"/>
      <c r="O702" s="498"/>
    </row>
    <row r="703" s="507" customFormat="true" ht="36" hidden="false" customHeight="false" outlineLevel="0" collapsed="false">
      <c r="A703" s="549"/>
      <c r="B703" s="550" t="s">
        <v>289</v>
      </c>
      <c r="C703" s="318"/>
      <c r="D703" s="318"/>
      <c r="E703" s="506"/>
      <c r="F703" s="506"/>
      <c r="G703" s="318"/>
      <c r="H703" s="332"/>
      <c r="I703" s="321" t="n">
        <f aca="false">I735+I784+I809+I871</f>
        <v>2818.3</v>
      </c>
      <c r="J703" s="321" t="n">
        <f aca="false">J735+J784+J809+J871</f>
        <v>3034</v>
      </c>
      <c r="K703" s="321" t="n">
        <f aca="false">J703/I703%</f>
        <v>107.653550012419</v>
      </c>
      <c r="L703" s="322"/>
      <c r="M703" s="322"/>
      <c r="N703" s="322"/>
      <c r="O703" s="322"/>
    </row>
    <row r="704" s="505" customFormat="true" ht="24" hidden="false" customHeight="false" outlineLevel="0" collapsed="false">
      <c r="A704" s="551"/>
      <c r="B704" s="316" t="s">
        <v>290</v>
      </c>
      <c r="C704" s="350"/>
      <c r="D704" s="343"/>
      <c r="E704" s="511"/>
      <c r="F704" s="511"/>
      <c r="G704" s="343"/>
      <c r="H704" s="358"/>
      <c r="I704" s="321" t="n">
        <f aca="false">I731+I780+I805+I818+I867</f>
        <v>4672.5</v>
      </c>
      <c r="J704" s="321" t="n">
        <f aca="false">J731+J780+J805+J818+J867</f>
        <v>4048.8</v>
      </c>
      <c r="K704" s="321" t="n">
        <f aca="false">J704/I704%</f>
        <v>86.6516853932584</v>
      </c>
      <c r="L704" s="322"/>
      <c r="M704" s="322"/>
      <c r="N704" s="322"/>
      <c r="O704" s="322"/>
    </row>
    <row r="705" s="505" customFormat="true" ht="48" hidden="false" customHeight="false" outlineLevel="0" collapsed="false">
      <c r="A705" s="551"/>
      <c r="B705" s="552" t="s">
        <v>711</v>
      </c>
      <c r="C705" s="350"/>
      <c r="D705" s="343"/>
      <c r="E705" s="511"/>
      <c r="F705" s="511"/>
      <c r="G705" s="343"/>
      <c r="H705" s="358"/>
      <c r="I705" s="321" t="n">
        <f aca="false">I825</f>
        <v>4306.4</v>
      </c>
      <c r="J705" s="321" t="n">
        <f aca="false">J825</f>
        <v>2885.5</v>
      </c>
      <c r="K705" s="321" t="n">
        <f aca="false">J705/I705%</f>
        <v>67.0049229054431</v>
      </c>
      <c r="L705" s="322"/>
      <c r="M705" s="322"/>
      <c r="N705" s="322"/>
      <c r="O705" s="322"/>
    </row>
    <row r="706" s="505" customFormat="true" ht="60" hidden="false" customHeight="false" outlineLevel="0" collapsed="false">
      <c r="A706" s="551"/>
      <c r="B706" s="316" t="s">
        <v>327</v>
      </c>
      <c r="C706" s="350"/>
      <c r="D706" s="343"/>
      <c r="E706" s="511"/>
      <c r="F706" s="511"/>
      <c r="G706" s="343"/>
      <c r="H706" s="358"/>
      <c r="I706" s="321" t="n">
        <v>5000</v>
      </c>
      <c r="J706" s="321" t="n">
        <v>1500</v>
      </c>
      <c r="K706" s="321" t="n">
        <f aca="false">J706/I706%</f>
        <v>30</v>
      </c>
      <c r="L706" s="322"/>
      <c r="M706" s="322"/>
      <c r="N706" s="322"/>
      <c r="O706" s="322"/>
    </row>
    <row r="707" s="384" customFormat="true" ht="24" hidden="false" customHeight="false" outlineLevel="0" collapsed="false">
      <c r="A707" s="551"/>
      <c r="B707" s="329" t="s">
        <v>712</v>
      </c>
      <c r="C707" s="350"/>
      <c r="D707" s="343"/>
      <c r="E707" s="511"/>
      <c r="F707" s="511"/>
      <c r="G707" s="343"/>
      <c r="H707" s="358"/>
      <c r="I707" s="321" t="n">
        <f aca="false">I741</f>
        <v>1470</v>
      </c>
      <c r="J707" s="321" t="n">
        <f aca="false">J741</f>
        <v>1470</v>
      </c>
      <c r="K707" s="321" t="n">
        <f aca="false">J707/I707%</f>
        <v>100</v>
      </c>
      <c r="L707" s="322"/>
      <c r="M707" s="322"/>
      <c r="N707" s="322"/>
      <c r="O707" s="322"/>
    </row>
    <row r="708" s="384" customFormat="true" ht="48" hidden="false" customHeight="false" outlineLevel="0" collapsed="false">
      <c r="A708" s="551"/>
      <c r="B708" s="329" t="s">
        <v>713</v>
      </c>
      <c r="C708" s="350"/>
      <c r="D708" s="343"/>
      <c r="E708" s="511"/>
      <c r="F708" s="511"/>
      <c r="G708" s="343"/>
      <c r="H708" s="358"/>
      <c r="I708" s="321" t="n">
        <f aca="false">I831</f>
        <v>379.7</v>
      </c>
      <c r="J708" s="321" t="n">
        <f aca="false">J831</f>
        <v>379.7</v>
      </c>
      <c r="K708" s="321" t="n">
        <f aca="false">J708/I708%</f>
        <v>100</v>
      </c>
      <c r="L708" s="322"/>
      <c r="M708" s="322"/>
      <c r="N708" s="322"/>
      <c r="O708" s="322"/>
    </row>
    <row r="709" s="384" customFormat="true" ht="60" hidden="false" customHeight="false" outlineLevel="0" collapsed="false">
      <c r="A709" s="551"/>
      <c r="B709" s="329" t="s">
        <v>714</v>
      </c>
      <c r="C709" s="350"/>
      <c r="D709" s="343"/>
      <c r="E709" s="511"/>
      <c r="F709" s="511"/>
      <c r="G709" s="343"/>
      <c r="H709" s="358"/>
      <c r="I709" s="321" t="n">
        <f aca="false">I757</f>
        <v>330</v>
      </c>
      <c r="J709" s="321" t="n">
        <f aca="false">J757</f>
        <v>330</v>
      </c>
      <c r="K709" s="321" t="n">
        <f aca="false">J709/I709%</f>
        <v>100</v>
      </c>
      <c r="L709" s="322"/>
      <c r="M709" s="322"/>
      <c r="N709" s="322"/>
      <c r="O709" s="322"/>
    </row>
    <row r="710" s="384" customFormat="true" ht="12" hidden="false" customHeight="false" outlineLevel="0" collapsed="false">
      <c r="A710" s="551"/>
      <c r="B710" s="342" t="s">
        <v>360</v>
      </c>
      <c r="C710" s="343" t="s">
        <v>710</v>
      </c>
      <c r="D710" s="422" t="s">
        <v>435</v>
      </c>
      <c r="E710" s="422"/>
      <c r="F710" s="553"/>
      <c r="G710" s="184"/>
      <c r="H710" s="358"/>
      <c r="I710" s="346" t="n">
        <f aca="false">I711+I836</f>
        <v>231366</v>
      </c>
      <c r="J710" s="346" t="n">
        <f aca="false">J711+J836</f>
        <v>227531.1</v>
      </c>
      <c r="K710" s="346" t="n">
        <f aca="false">J710/I710%</f>
        <v>98.3424963045564</v>
      </c>
      <c r="L710" s="347"/>
      <c r="M710" s="347"/>
      <c r="N710" s="347"/>
      <c r="O710" s="347"/>
    </row>
    <row r="711" s="384" customFormat="true" ht="12" hidden="false" customHeight="false" outlineLevel="0" collapsed="false">
      <c r="A711" s="551"/>
      <c r="B711" s="342" t="s">
        <v>451</v>
      </c>
      <c r="C711" s="343" t="s">
        <v>710</v>
      </c>
      <c r="D711" s="422" t="s">
        <v>435</v>
      </c>
      <c r="E711" s="422" t="s">
        <v>415</v>
      </c>
      <c r="F711" s="553"/>
      <c r="G711" s="554"/>
      <c r="H711" s="358"/>
      <c r="I711" s="346" t="n">
        <f aca="false">I712+I740+I761+I789+I814+I824+I830</f>
        <v>224643.6</v>
      </c>
      <c r="J711" s="346" t="n">
        <f aca="false">J712+J740+J761+J789+J814+J824+J830</f>
        <v>220834.2</v>
      </c>
      <c r="K711" s="346" t="n">
        <f aca="false">J711/I711%</f>
        <v>98.3042472609947</v>
      </c>
      <c r="L711" s="347"/>
      <c r="M711" s="347"/>
      <c r="N711" s="347"/>
      <c r="O711" s="347"/>
    </row>
    <row r="712" s="483" customFormat="true" ht="24" hidden="false" customHeight="false" outlineLevel="0" collapsed="false">
      <c r="A712" s="551"/>
      <c r="B712" s="374" t="s">
        <v>715</v>
      </c>
      <c r="C712" s="343" t="s">
        <v>710</v>
      </c>
      <c r="D712" s="175" t="s">
        <v>435</v>
      </c>
      <c r="E712" s="175" t="s">
        <v>415</v>
      </c>
      <c r="F712" s="378" t="s">
        <v>716</v>
      </c>
      <c r="G712" s="555"/>
      <c r="H712" s="358"/>
      <c r="I712" s="346" t="n">
        <f aca="false">I713+I731+I735</f>
        <v>172551.8</v>
      </c>
      <c r="J712" s="346" t="n">
        <f aca="false">J713+J731+J735</f>
        <v>171218.7</v>
      </c>
      <c r="K712" s="346" t="n">
        <f aca="false">J712/I712%</f>
        <v>99.2274204036121</v>
      </c>
      <c r="L712" s="347"/>
      <c r="M712" s="347"/>
      <c r="N712" s="347"/>
      <c r="O712" s="347"/>
      <c r="P712" s="483" t="n">
        <v>171218.643</v>
      </c>
      <c r="Q712" s="556" t="n">
        <f aca="false">P712-J712</f>
        <v>-0.0570000000006985</v>
      </c>
    </row>
    <row r="713" s="384" customFormat="true" ht="24" hidden="false" customHeight="false" outlineLevel="0" collapsed="false">
      <c r="A713" s="557"/>
      <c r="B713" s="372" t="s">
        <v>611</v>
      </c>
      <c r="C713" s="361" t="s">
        <v>710</v>
      </c>
      <c r="D713" s="381" t="s">
        <v>435</v>
      </c>
      <c r="E713" s="381" t="s">
        <v>415</v>
      </c>
      <c r="F713" s="410" t="s">
        <v>716</v>
      </c>
      <c r="G713" s="370" t="n">
        <v>327</v>
      </c>
      <c r="H713" s="420"/>
      <c r="I713" s="363" t="n">
        <f aca="false">I714+I728</f>
        <v>166373.4</v>
      </c>
      <c r="J713" s="363" t="n">
        <f aca="false">J714+J728</f>
        <v>165354.1</v>
      </c>
      <c r="K713" s="363" t="n">
        <f aca="false">J713/I713%</f>
        <v>99.387341966925</v>
      </c>
      <c r="L713" s="364"/>
      <c r="M713" s="364"/>
      <c r="N713" s="364"/>
      <c r="O713" s="364"/>
      <c r="P713" s="384" t="n">
        <f aca="false">163854.05+1500</f>
        <v>165354.05</v>
      </c>
      <c r="Q713" s="558" t="n">
        <f aca="false">P713-J713</f>
        <v>-0.0500000000174623</v>
      </c>
    </row>
    <row r="714" s="384" customFormat="true" ht="12" hidden="false" customHeight="false" outlineLevel="0" collapsed="false">
      <c r="A714" s="551"/>
      <c r="B714" s="479" t="s">
        <v>502</v>
      </c>
      <c r="C714" s="350" t="s">
        <v>710</v>
      </c>
      <c r="D714" s="385" t="s">
        <v>435</v>
      </c>
      <c r="E714" s="385" t="s">
        <v>415</v>
      </c>
      <c r="F714" s="394" t="s">
        <v>716</v>
      </c>
      <c r="G714" s="386" t="s">
        <v>612</v>
      </c>
      <c r="H714" s="194" t="n">
        <v>200</v>
      </c>
      <c r="I714" s="351" t="n">
        <f aca="false">I715+I719+I725+I727</f>
        <v>149197.6</v>
      </c>
      <c r="J714" s="351" t="n">
        <f aca="false">J715+J719+J725+J727</f>
        <v>148339.1</v>
      </c>
      <c r="K714" s="351" t="n">
        <f aca="false">J714/I714%</f>
        <v>99.4245885992804</v>
      </c>
      <c r="L714" s="352"/>
      <c r="M714" s="352"/>
      <c r="N714" s="352"/>
      <c r="O714" s="352"/>
    </row>
    <row r="715" s="384" customFormat="true" ht="12" hidden="false" customHeight="false" outlineLevel="0" collapsed="false">
      <c r="A715" s="330"/>
      <c r="B715" s="366" t="s">
        <v>503</v>
      </c>
      <c r="C715" s="350" t="s">
        <v>710</v>
      </c>
      <c r="D715" s="385" t="s">
        <v>435</v>
      </c>
      <c r="E715" s="385" t="s">
        <v>415</v>
      </c>
      <c r="F715" s="394" t="s">
        <v>716</v>
      </c>
      <c r="G715" s="386" t="s">
        <v>612</v>
      </c>
      <c r="H715" s="194" t="n">
        <v>210</v>
      </c>
      <c r="I715" s="351" t="n">
        <f aca="false">SUM(I716:I718)</f>
        <v>87496.6</v>
      </c>
      <c r="J715" s="351" t="n">
        <f aca="false">SUM(J716:J718)</f>
        <v>87354.5</v>
      </c>
      <c r="K715" s="351" t="n">
        <f aca="false">J715/I715%</f>
        <v>99.8375936893548</v>
      </c>
      <c r="L715" s="352"/>
      <c r="M715" s="352"/>
      <c r="N715" s="352"/>
      <c r="O715" s="352"/>
    </row>
    <row r="716" s="384" customFormat="true" ht="12" hidden="false" customHeight="false" outlineLevel="0" collapsed="false">
      <c r="A716" s="334"/>
      <c r="B716" s="367" t="s">
        <v>504</v>
      </c>
      <c r="C716" s="318" t="s">
        <v>710</v>
      </c>
      <c r="D716" s="396" t="s">
        <v>435</v>
      </c>
      <c r="E716" s="396" t="s">
        <v>415</v>
      </c>
      <c r="F716" s="397" t="s">
        <v>716</v>
      </c>
      <c r="G716" s="331" t="s">
        <v>612</v>
      </c>
      <c r="H716" s="368" t="n">
        <v>211</v>
      </c>
      <c r="I716" s="321" t="n">
        <v>67084.8</v>
      </c>
      <c r="J716" s="321" t="n">
        <v>66969.2</v>
      </c>
      <c r="K716" s="321" t="n">
        <f aca="false">J716/I716%</f>
        <v>99.8276807861095</v>
      </c>
      <c r="L716" s="322"/>
      <c r="M716" s="322"/>
      <c r="N716" s="322"/>
      <c r="O716" s="322"/>
    </row>
    <row r="717" s="384" customFormat="true" ht="12" hidden="false" customHeight="false" outlineLevel="0" collapsed="false">
      <c r="A717" s="334"/>
      <c r="B717" s="367" t="s">
        <v>508</v>
      </c>
      <c r="C717" s="318" t="s">
        <v>710</v>
      </c>
      <c r="D717" s="396" t="s">
        <v>435</v>
      </c>
      <c r="E717" s="396" t="s">
        <v>415</v>
      </c>
      <c r="F717" s="397" t="s">
        <v>716</v>
      </c>
      <c r="G717" s="331" t="s">
        <v>612</v>
      </c>
      <c r="H717" s="368" t="n">
        <v>212</v>
      </c>
      <c r="I717" s="321" t="n">
        <v>36</v>
      </c>
      <c r="J717" s="321" t="n">
        <v>36</v>
      </c>
      <c r="K717" s="321" t="n">
        <f aca="false">J717/I717%</f>
        <v>100</v>
      </c>
      <c r="L717" s="322"/>
      <c r="M717" s="322"/>
      <c r="N717" s="322"/>
      <c r="O717" s="322"/>
    </row>
    <row r="718" s="384" customFormat="true" ht="12" hidden="false" customHeight="false" outlineLevel="0" collapsed="false">
      <c r="A718" s="334"/>
      <c r="B718" s="367" t="s">
        <v>505</v>
      </c>
      <c r="C718" s="318" t="s">
        <v>710</v>
      </c>
      <c r="D718" s="396" t="s">
        <v>435</v>
      </c>
      <c r="E718" s="396" t="s">
        <v>415</v>
      </c>
      <c r="F718" s="397" t="s">
        <v>716</v>
      </c>
      <c r="G718" s="331" t="s">
        <v>612</v>
      </c>
      <c r="H718" s="368" t="n">
        <v>213</v>
      </c>
      <c r="I718" s="321" t="n">
        <v>20375.8</v>
      </c>
      <c r="J718" s="321" t="n">
        <v>20349.3</v>
      </c>
      <c r="K718" s="321" t="n">
        <f aca="false">J718/I718%</f>
        <v>99.8699437568096</v>
      </c>
      <c r="L718" s="322"/>
      <c r="M718" s="322"/>
      <c r="N718" s="322"/>
      <c r="O718" s="322"/>
    </row>
    <row r="719" s="489" customFormat="true" ht="12" hidden="false" customHeight="false" outlineLevel="0" collapsed="false">
      <c r="A719" s="316"/>
      <c r="B719" s="366" t="s">
        <v>509</v>
      </c>
      <c r="C719" s="350" t="s">
        <v>710</v>
      </c>
      <c r="D719" s="385" t="s">
        <v>435</v>
      </c>
      <c r="E719" s="385" t="s">
        <v>415</v>
      </c>
      <c r="F719" s="394" t="s">
        <v>716</v>
      </c>
      <c r="G719" s="386" t="s">
        <v>612</v>
      </c>
      <c r="H719" s="194" t="n">
        <v>220</v>
      </c>
      <c r="I719" s="351" t="n">
        <f aca="false">SUM(I720:I724)</f>
        <v>49629.8</v>
      </c>
      <c r="J719" s="351" t="n">
        <f aca="false">SUM(J720:J724)</f>
        <v>49008.1</v>
      </c>
      <c r="K719" s="321" t="n">
        <f aca="false">J719/I719%</f>
        <v>98.7473251957493</v>
      </c>
      <c r="L719" s="352"/>
      <c r="M719" s="352"/>
      <c r="N719" s="352"/>
      <c r="O719" s="352"/>
    </row>
    <row r="720" s="384" customFormat="true" ht="12" hidden="false" customHeight="false" outlineLevel="0" collapsed="false">
      <c r="A720" s="334"/>
      <c r="B720" s="367" t="s">
        <v>510</v>
      </c>
      <c r="C720" s="318" t="s">
        <v>710</v>
      </c>
      <c r="D720" s="396" t="s">
        <v>435</v>
      </c>
      <c r="E720" s="396" t="s">
        <v>415</v>
      </c>
      <c r="F720" s="397" t="s">
        <v>716</v>
      </c>
      <c r="G720" s="331" t="s">
        <v>612</v>
      </c>
      <c r="H720" s="368" t="n">
        <v>221</v>
      </c>
      <c r="I720" s="321" t="n">
        <v>864.2</v>
      </c>
      <c r="J720" s="321" t="n">
        <v>864.1</v>
      </c>
      <c r="K720" s="321" t="n">
        <f aca="false">J720/I720%</f>
        <v>99.9884286044897</v>
      </c>
      <c r="L720" s="322"/>
      <c r="M720" s="322"/>
      <c r="N720" s="322"/>
      <c r="O720" s="322"/>
    </row>
    <row r="721" s="384" customFormat="true" ht="12" hidden="false" customHeight="false" outlineLevel="0" collapsed="false">
      <c r="A721" s="334"/>
      <c r="B721" s="367" t="s">
        <v>511</v>
      </c>
      <c r="C721" s="318" t="s">
        <v>710</v>
      </c>
      <c r="D721" s="396" t="s">
        <v>435</v>
      </c>
      <c r="E721" s="396" t="s">
        <v>415</v>
      </c>
      <c r="F721" s="397" t="s">
        <v>716</v>
      </c>
      <c r="G721" s="331" t="s">
        <v>612</v>
      </c>
      <c r="H721" s="368" t="n">
        <v>222</v>
      </c>
      <c r="I721" s="321" t="n">
        <v>310</v>
      </c>
      <c r="J721" s="321" t="n">
        <v>310</v>
      </c>
      <c r="K721" s="321" t="n">
        <f aca="false">J721/I721%</f>
        <v>100</v>
      </c>
      <c r="L721" s="322"/>
      <c r="M721" s="322"/>
      <c r="N721" s="322"/>
      <c r="O721" s="322"/>
    </row>
    <row r="722" s="489" customFormat="true" ht="12" hidden="false" customHeight="false" outlineLevel="0" collapsed="false">
      <c r="A722" s="316"/>
      <c r="B722" s="367" t="s">
        <v>521</v>
      </c>
      <c r="C722" s="318" t="s">
        <v>710</v>
      </c>
      <c r="D722" s="396" t="s">
        <v>435</v>
      </c>
      <c r="E722" s="396" t="s">
        <v>415</v>
      </c>
      <c r="F722" s="397" t="s">
        <v>716</v>
      </c>
      <c r="G722" s="331" t="s">
        <v>612</v>
      </c>
      <c r="H722" s="368" t="n">
        <v>223</v>
      </c>
      <c r="I722" s="321" t="n">
        <v>19316.6</v>
      </c>
      <c r="J722" s="321" t="n">
        <f aca="false">3048.5+10569.7+93.2+5385.5+219.7</f>
        <v>19316.6</v>
      </c>
      <c r="K722" s="321" t="n">
        <f aca="false">J722/I722%</f>
        <v>100</v>
      </c>
      <c r="L722" s="322"/>
      <c r="M722" s="322"/>
      <c r="N722" s="322"/>
      <c r="O722" s="322"/>
    </row>
    <row r="723" s="489" customFormat="true" ht="12" hidden="false" customHeight="false" outlineLevel="0" collapsed="false">
      <c r="A723" s="316"/>
      <c r="B723" s="367" t="s">
        <v>513</v>
      </c>
      <c r="C723" s="318" t="s">
        <v>710</v>
      </c>
      <c r="D723" s="396" t="s">
        <v>435</v>
      </c>
      <c r="E723" s="396" t="s">
        <v>415</v>
      </c>
      <c r="F723" s="397" t="s">
        <v>716</v>
      </c>
      <c r="G723" s="331" t="s">
        <v>612</v>
      </c>
      <c r="H723" s="368" t="n">
        <v>225</v>
      </c>
      <c r="I723" s="321" t="n">
        <v>23824.9</v>
      </c>
      <c r="J723" s="321" t="n">
        <f aca="false">1760.7+3212.5+175.6+16602.3+1500</f>
        <v>23251.1</v>
      </c>
      <c r="K723" s="321" t="n">
        <f aca="false">J723/I723%</f>
        <v>97.5915953477244</v>
      </c>
      <c r="L723" s="322"/>
      <c r="M723" s="322"/>
      <c r="N723" s="322"/>
      <c r="O723" s="322"/>
    </row>
    <row r="724" s="489" customFormat="true" ht="12" hidden="false" customHeight="false" outlineLevel="0" collapsed="false">
      <c r="A724" s="316"/>
      <c r="B724" s="367" t="s">
        <v>514</v>
      </c>
      <c r="C724" s="318" t="s">
        <v>710</v>
      </c>
      <c r="D724" s="396" t="s">
        <v>435</v>
      </c>
      <c r="E724" s="396" t="s">
        <v>415</v>
      </c>
      <c r="F724" s="397" t="s">
        <v>716</v>
      </c>
      <c r="G724" s="331" t="s">
        <v>612</v>
      </c>
      <c r="H724" s="368" t="n">
        <v>226</v>
      </c>
      <c r="I724" s="321" t="n">
        <v>5314.1</v>
      </c>
      <c r="J724" s="321" t="n">
        <f aca="false">3904.1+1258.2+104</f>
        <v>5266.3</v>
      </c>
      <c r="K724" s="321" t="n">
        <f aca="false">J724/I724%</f>
        <v>99.1005062004855</v>
      </c>
      <c r="L724" s="322"/>
      <c r="M724" s="322"/>
      <c r="N724" s="322"/>
      <c r="O724" s="322"/>
    </row>
    <row r="725" s="489" customFormat="true" ht="12" hidden="false" customHeight="false" outlineLevel="0" collapsed="false">
      <c r="A725" s="316"/>
      <c r="B725" s="366" t="s">
        <v>522</v>
      </c>
      <c r="C725" s="350" t="s">
        <v>710</v>
      </c>
      <c r="D725" s="385" t="s">
        <v>435</v>
      </c>
      <c r="E725" s="385" t="s">
        <v>415</v>
      </c>
      <c r="F725" s="394" t="s">
        <v>716</v>
      </c>
      <c r="G725" s="386" t="s">
        <v>612</v>
      </c>
      <c r="H725" s="194" t="n">
        <v>260</v>
      </c>
      <c r="I725" s="351" t="n">
        <f aca="false">I726</f>
        <v>3554.7</v>
      </c>
      <c r="J725" s="351" t="n">
        <f aca="false">J726</f>
        <v>3544.7</v>
      </c>
      <c r="K725" s="321" t="n">
        <f aca="false">J725/I725%</f>
        <v>99.7186823079304</v>
      </c>
      <c r="L725" s="352"/>
      <c r="M725" s="352"/>
      <c r="N725" s="352"/>
      <c r="O725" s="352"/>
    </row>
    <row r="726" s="489" customFormat="true" ht="12" hidden="false" customHeight="false" outlineLevel="0" collapsed="false">
      <c r="A726" s="316"/>
      <c r="B726" s="367" t="s">
        <v>523</v>
      </c>
      <c r="C726" s="318" t="s">
        <v>710</v>
      </c>
      <c r="D726" s="396" t="s">
        <v>435</v>
      </c>
      <c r="E726" s="396" t="s">
        <v>415</v>
      </c>
      <c r="F726" s="397" t="s">
        <v>716</v>
      </c>
      <c r="G726" s="331" t="s">
        <v>612</v>
      </c>
      <c r="H726" s="368" t="n">
        <v>262</v>
      </c>
      <c r="I726" s="321" t="n">
        <v>3554.7</v>
      </c>
      <c r="J726" s="321" t="n">
        <v>3544.7</v>
      </c>
      <c r="K726" s="321" t="n">
        <f aca="false">J726/I726%</f>
        <v>99.7186823079304</v>
      </c>
      <c r="L726" s="322"/>
      <c r="M726" s="322"/>
      <c r="N726" s="322"/>
      <c r="O726" s="322"/>
    </row>
    <row r="727" s="384" customFormat="true" ht="12" hidden="false" customHeight="false" outlineLevel="0" collapsed="false">
      <c r="A727" s="334"/>
      <c r="B727" s="366" t="s">
        <v>515</v>
      </c>
      <c r="C727" s="350" t="s">
        <v>710</v>
      </c>
      <c r="D727" s="385" t="s">
        <v>435</v>
      </c>
      <c r="E727" s="385" t="s">
        <v>415</v>
      </c>
      <c r="F727" s="394" t="s">
        <v>716</v>
      </c>
      <c r="G727" s="386" t="s">
        <v>612</v>
      </c>
      <c r="H727" s="194" t="n">
        <v>290</v>
      </c>
      <c r="I727" s="351" t="n">
        <v>8516.5</v>
      </c>
      <c r="J727" s="351" t="n">
        <f aca="false">-32.1+8463.9</f>
        <v>8431.8</v>
      </c>
      <c r="K727" s="351" t="n">
        <f aca="false">J727/I727%</f>
        <v>99.0054599894323</v>
      </c>
      <c r="L727" s="352"/>
      <c r="M727" s="352"/>
      <c r="N727" s="352"/>
      <c r="O727" s="352"/>
    </row>
    <row r="728" s="384" customFormat="true" ht="12" hidden="false" customHeight="false" outlineLevel="0" collapsed="false">
      <c r="A728" s="334"/>
      <c r="B728" s="366" t="s">
        <v>516</v>
      </c>
      <c r="C728" s="350" t="s">
        <v>710</v>
      </c>
      <c r="D728" s="385" t="s">
        <v>435</v>
      </c>
      <c r="E728" s="385" t="s">
        <v>415</v>
      </c>
      <c r="F728" s="394" t="s">
        <v>716</v>
      </c>
      <c r="G728" s="386" t="s">
        <v>612</v>
      </c>
      <c r="H728" s="194" t="n">
        <v>300</v>
      </c>
      <c r="I728" s="351" t="n">
        <f aca="false">SUM(I729:I730)</f>
        <v>17175.8</v>
      </c>
      <c r="J728" s="351" t="n">
        <f aca="false">SUM(J729:J730)</f>
        <v>17015</v>
      </c>
      <c r="K728" s="351" t="n">
        <f aca="false">J728/I728%</f>
        <v>99.0637990661279</v>
      </c>
      <c r="L728" s="352"/>
      <c r="M728" s="352"/>
      <c r="N728" s="352"/>
      <c r="O728" s="352"/>
    </row>
    <row r="729" s="384" customFormat="true" ht="12" hidden="false" customHeight="false" outlineLevel="0" collapsed="false">
      <c r="A729" s="484"/>
      <c r="B729" s="367" t="s">
        <v>517</v>
      </c>
      <c r="C729" s="318" t="s">
        <v>710</v>
      </c>
      <c r="D729" s="396" t="s">
        <v>435</v>
      </c>
      <c r="E729" s="396" t="s">
        <v>415</v>
      </c>
      <c r="F729" s="397" t="s">
        <v>716</v>
      </c>
      <c r="G729" s="331" t="s">
        <v>612</v>
      </c>
      <c r="H729" s="368" t="n">
        <v>310</v>
      </c>
      <c r="I729" s="321" t="n">
        <v>5680.6</v>
      </c>
      <c r="J729" s="321" t="n">
        <v>5457</v>
      </c>
      <c r="K729" s="321" t="n">
        <f aca="false">J729/I729%</f>
        <v>96.0637960778791</v>
      </c>
      <c r="L729" s="322"/>
      <c r="M729" s="322"/>
      <c r="N729" s="322"/>
      <c r="O729" s="322"/>
    </row>
    <row r="730" s="384" customFormat="true" ht="12" hidden="false" customHeight="false" outlineLevel="0" collapsed="false">
      <c r="A730" s="484"/>
      <c r="B730" s="367" t="s">
        <v>518</v>
      </c>
      <c r="C730" s="318" t="s">
        <v>710</v>
      </c>
      <c r="D730" s="396" t="s">
        <v>435</v>
      </c>
      <c r="E730" s="396" t="s">
        <v>415</v>
      </c>
      <c r="F730" s="397" t="s">
        <v>716</v>
      </c>
      <c r="G730" s="331" t="s">
        <v>612</v>
      </c>
      <c r="H730" s="368" t="n">
        <v>340</v>
      </c>
      <c r="I730" s="321" t="n">
        <v>11495.2</v>
      </c>
      <c r="J730" s="321" t="n">
        <f aca="false">3137.5+4182.9+2960.6+1130.2+15.9+130.9</f>
        <v>11558</v>
      </c>
      <c r="K730" s="321" t="n">
        <f aca="false">J730/I730%</f>
        <v>100.546314983645</v>
      </c>
      <c r="L730" s="322"/>
      <c r="M730" s="322"/>
      <c r="N730" s="322"/>
      <c r="O730" s="322"/>
      <c r="P730" s="384" t="n">
        <f aca="false">3137525.27+4182992.52+2960641.01+1130160.7+15946+130838.49</f>
        <v>11558103.99</v>
      </c>
    </row>
    <row r="731" s="483" customFormat="true" ht="24" hidden="false" customHeight="false" outlineLevel="0" collapsed="false">
      <c r="A731" s="557"/>
      <c r="B731" s="398" t="s">
        <v>290</v>
      </c>
      <c r="C731" s="400" t="s">
        <v>710</v>
      </c>
      <c r="D731" s="401" t="s">
        <v>435</v>
      </c>
      <c r="E731" s="401" t="s">
        <v>415</v>
      </c>
      <c r="F731" s="402"/>
      <c r="G731" s="492"/>
      <c r="H731" s="403"/>
      <c r="I731" s="404" t="n">
        <f aca="false">I732</f>
        <v>3770.7</v>
      </c>
      <c r="J731" s="404" t="n">
        <f aca="false">J732</f>
        <v>3283</v>
      </c>
      <c r="K731" s="405" t="n">
        <f aca="false">J731/I731%</f>
        <v>87.0660620044024</v>
      </c>
      <c r="L731" s="406"/>
      <c r="M731" s="406"/>
      <c r="N731" s="406"/>
      <c r="O731" s="406"/>
    </row>
    <row r="732" s="483" customFormat="true" ht="12" hidden="false" customHeight="false" outlineLevel="0" collapsed="false">
      <c r="A732" s="551"/>
      <c r="B732" s="479" t="s">
        <v>502</v>
      </c>
      <c r="C732" s="350" t="s">
        <v>710</v>
      </c>
      <c r="D732" s="385" t="s">
        <v>435</v>
      </c>
      <c r="E732" s="385" t="s">
        <v>415</v>
      </c>
      <c r="F732" s="394" t="s">
        <v>716</v>
      </c>
      <c r="G732" s="194" t="n">
        <v>327</v>
      </c>
      <c r="H732" s="194" t="n">
        <v>200</v>
      </c>
      <c r="I732" s="351" t="n">
        <f aca="false">I733</f>
        <v>3770.7</v>
      </c>
      <c r="J732" s="351" t="n">
        <f aca="false">J733</f>
        <v>3283</v>
      </c>
      <c r="K732" s="351" t="n">
        <f aca="false">J732/I732%</f>
        <v>87.0660620044024</v>
      </c>
      <c r="L732" s="352"/>
      <c r="M732" s="352"/>
      <c r="N732" s="352"/>
      <c r="O732" s="352"/>
    </row>
    <row r="733" s="384" customFormat="true" ht="12" hidden="false" customHeight="false" outlineLevel="0" collapsed="false">
      <c r="A733" s="334"/>
      <c r="B733" s="366" t="s">
        <v>522</v>
      </c>
      <c r="C733" s="350" t="s">
        <v>710</v>
      </c>
      <c r="D733" s="385" t="s">
        <v>435</v>
      </c>
      <c r="E733" s="385" t="s">
        <v>415</v>
      </c>
      <c r="F733" s="394" t="s">
        <v>716</v>
      </c>
      <c r="G733" s="194" t="n">
        <v>327</v>
      </c>
      <c r="H733" s="194" t="n">
        <v>260</v>
      </c>
      <c r="I733" s="513" t="n">
        <f aca="false">I734</f>
        <v>3770.7</v>
      </c>
      <c r="J733" s="513" t="n">
        <f aca="false">J734</f>
        <v>3283</v>
      </c>
      <c r="K733" s="351" t="n">
        <f aca="false">J733/I733%</f>
        <v>87.0660620044024</v>
      </c>
      <c r="L733" s="352"/>
      <c r="M733" s="352"/>
      <c r="N733" s="352"/>
      <c r="O733" s="352"/>
    </row>
    <row r="734" s="384" customFormat="true" ht="12" hidden="false" customHeight="false" outlineLevel="0" collapsed="false">
      <c r="A734" s="334"/>
      <c r="B734" s="367" t="s">
        <v>523</v>
      </c>
      <c r="C734" s="318" t="s">
        <v>710</v>
      </c>
      <c r="D734" s="396" t="s">
        <v>435</v>
      </c>
      <c r="E734" s="396" t="s">
        <v>415</v>
      </c>
      <c r="F734" s="397" t="s">
        <v>716</v>
      </c>
      <c r="G734" s="368" t="n">
        <v>327</v>
      </c>
      <c r="H734" s="368" t="n">
        <v>262</v>
      </c>
      <c r="I734" s="321" t="n">
        <v>3770.7</v>
      </c>
      <c r="J734" s="321" t="n">
        <v>3283</v>
      </c>
      <c r="K734" s="321" t="n">
        <f aca="false">J734/I734%</f>
        <v>87.0660620044024</v>
      </c>
      <c r="L734" s="322"/>
      <c r="M734" s="322"/>
      <c r="N734" s="322"/>
      <c r="O734" s="322"/>
    </row>
    <row r="735" s="384" customFormat="true" ht="36" hidden="false" customHeight="false" outlineLevel="0" collapsed="false">
      <c r="A735" s="559"/>
      <c r="B735" s="560" t="s">
        <v>289</v>
      </c>
      <c r="C735" s="400" t="s">
        <v>710</v>
      </c>
      <c r="D735" s="401" t="s">
        <v>435</v>
      </c>
      <c r="E735" s="401" t="s">
        <v>415</v>
      </c>
      <c r="F735" s="402" t="s">
        <v>716</v>
      </c>
      <c r="G735" s="491" t="s">
        <v>612</v>
      </c>
      <c r="H735" s="420"/>
      <c r="I735" s="404" t="n">
        <f aca="false">I736</f>
        <v>2407.7</v>
      </c>
      <c r="J735" s="404" t="n">
        <f aca="false">J736</f>
        <v>2581.6</v>
      </c>
      <c r="K735" s="405" t="n">
        <f aca="false">J735/I735%</f>
        <v>107.222660630477</v>
      </c>
      <c r="L735" s="406"/>
      <c r="M735" s="406"/>
      <c r="N735" s="406"/>
      <c r="O735" s="406"/>
    </row>
    <row r="736" s="384" customFormat="true" ht="12" hidden="false" customHeight="false" outlineLevel="0" collapsed="false">
      <c r="A736" s="561"/>
      <c r="B736" s="479" t="s">
        <v>502</v>
      </c>
      <c r="C736" s="350" t="s">
        <v>710</v>
      </c>
      <c r="D736" s="385" t="s">
        <v>435</v>
      </c>
      <c r="E736" s="385" t="s">
        <v>415</v>
      </c>
      <c r="F736" s="394" t="s">
        <v>716</v>
      </c>
      <c r="G736" s="386" t="s">
        <v>612</v>
      </c>
      <c r="H736" s="194" t="n">
        <v>200</v>
      </c>
      <c r="I736" s="351" t="n">
        <f aca="false">I737</f>
        <v>2407.7</v>
      </c>
      <c r="J736" s="351" t="n">
        <f aca="false">J737</f>
        <v>2581.6</v>
      </c>
      <c r="K736" s="351" t="n">
        <f aca="false">J736/I736%</f>
        <v>107.222660630477</v>
      </c>
      <c r="L736" s="352"/>
      <c r="M736" s="352"/>
      <c r="N736" s="352"/>
      <c r="O736" s="352"/>
    </row>
    <row r="737" s="384" customFormat="true" ht="12" hidden="false" customHeight="false" outlineLevel="0" collapsed="false">
      <c r="A737" s="330"/>
      <c r="B737" s="366" t="s">
        <v>503</v>
      </c>
      <c r="C737" s="350" t="s">
        <v>710</v>
      </c>
      <c r="D737" s="385" t="s">
        <v>435</v>
      </c>
      <c r="E737" s="385" t="s">
        <v>415</v>
      </c>
      <c r="F737" s="394" t="s">
        <v>716</v>
      </c>
      <c r="G737" s="386" t="s">
        <v>612</v>
      </c>
      <c r="H737" s="194" t="n">
        <v>210</v>
      </c>
      <c r="I737" s="351" t="n">
        <f aca="false">SUM(I738:I739)</f>
        <v>2407.7</v>
      </c>
      <c r="J737" s="351" t="n">
        <f aca="false">SUM(J738:J739)</f>
        <v>2581.6</v>
      </c>
      <c r="K737" s="351" t="n">
        <f aca="false">J737/I737%</f>
        <v>107.222660630477</v>
      </c>
      <c r="L737" s="352"/>
      <c r="M737" s="352"/>
      <c r="N737" s="352"/>
      <c r="O737" s="352"/>
    </row>
    <row r="738" s="384" customFormat="true" ht="12" hidden="false" customHeight="false" outlineLevel="0" collapsed="false">
      <c r="A738" s="334"/>
      <c r="B738" s="367" t="s">
        <v>504</v>
      </c>
      <c r="C738" s="318" t="s">
        <v>710</v>
      </c>
      <c r="D738" s="396" t="s">
        <v>435</v>
      </c>
      <c r="E738" s="396" t="s">
        <v>415</v>
      </c>
      <c r="F738" s="397" t="s">
        <v>716</v>
      </c>
      <c r="G738" s="331" t="s">
        <v>612</v>
      </c>
      <c r="H738" s="368" t="n">
        <v>211</v>
      </c>
      <c r="I738" s="321" t="n">
        <v>1907.8</v>
      </c>
      <c r="J738" s="321" t="n">
        <v>2049.4</v>
      </c>
      <c r="K738" s="321" t="n">
        <f aca="false">J738/I738%</f>
        <v>107.422161652165</v>
      </c>
      <c r="L738" s="322"/>
      <c r="M738" s="322"/>
      <c r="N738" s="322"/>
      <c r="O738" s="322"/>
    </row>
    <row r="739" s="384" customFormat="true" ht="12" hidden="false" customHeight="false" outlineLevel="0" collapsed="false">
      <c r="A739" s="334"/>
      <c r="B739" s="367" t="s">
        <v>505</v>
      </c>
      <c r="C739" s="318" t="s">
        <v>710</v>
      </c>
      <c r="D739" s="396" t="s">
        <v>435</v>
      </c>
      <c r="E739" s="396" t="s">
        <v>415</v>
      </c>
      <c r="F739" s="397" t="s">
        <v>716</v>
      </c>
      <c r="G739" s="331" t="s">
        <v>612</v>
      </c>
      <c r="H739" s="368" t="n">
        <v>213</v>
      </c>
      <c r="I739" s="321" t="n">
        <v>499.9</v>
      </c>
      <c r="J739" s="321" t="n">
        <v>532.2</v>
      </c>
      <c r="K739" s="321" t="n">
        <f aca="false">J739/I739%</f>
        <v>106.461292258452</v>
      </c>
      <c r="L739" s="322"/>
      <c r="M739" s="322"/>
      <c r="N739" s="322"/>
      <c r="O739" s="322"/>
    </row>
    <row r="740" s="384" customFormat="true" ht="12" hidden="false" customHeight="false" outlineLevel="0" collapsed="false">
      <c r="A740" s="334"/>
      <c r="B740" s="189" t="s">
        <v>578</v>
      </c>
      <c r="C740" s="350" t="s">
        <v>710</v>
      </c>
      <c r="D740" s="385" t="s">
        <v>435</v>
      </c>
      <c r="E740" s="385" t="s">
        <v>415</v>
      </c>
      <c r="F740" s="394" t="s">
        <v>579</v>
      </c>
      <c r="G740" s="331"/>
      <c r="H740" s="368"/>
      <c r="I740" s="351" t="n">
        <f aca="false">I741+I757</f>
        <v>1800</v>
      </c>
      <c r="J740" s="351" t="n">
        <f aca="false">J741+J757</f>
        <v>1800</v>
      </c>
      <c r="K740" s="351" t="n">
        <f aca="false">J740/I740%</f>
        <v>100</v>
      </c>
      <c r="L740" s="352"/>
      <c r="M740" s="352"/>
      <c r="N740" s="352"/>
      <c r="O740" s="352"/>
    </row>
    <row r="741" s="384" customFormat="true" ht="24" hidden="false" customHeight="false" outlineLevel="0" collapsed="false">
      <c r="A741" s="334"/>
      <c r="B741" s="515" t="s">
        <v>712</v>
      </c>
      <c r="C741" s="350" t="s">
        <v>710</v>
      </c>
      <c r="D741" s="385" t="s">
        <v>435</v>
      </c>
      <c r="E741" s="385" t="s">
        <v>415</v>
      </c>
      <c r="F741" s="394" t="s">
        <v>717</v>
      </c>
      <c r="G741" s="386" t="s">
        <v>612</v>
      </c>
      <c r="H741" s="194"/>
      <c r="I741" s="351" t="n">
        <f aca="false">I742+I745+I748+I751+I754</f>
        <v>1470</v>
      </c>
      <c r="J741" s="351" t="n">
        <f aca="false">J742+J745+J748+J751+J754</f>
        <v>1470</v>
      </c>
      <c r="K741" s="351" t="n">
        <f aca="false">J741/I741%</f>
        <v>100</v>
      </c>
      <c r="L741" s="352"/>
      <c r="M741" s="352"/>
      <c r="N741" s="352"/>
      <c r="O741" s="352"/>
    </row>
    <row r="742" s="384" customFormat="true" ht="48" hidden="false" customHeight="false" outlineLevel="0" collapsed="false">
      <c r="A742" s="409"/>
      <c r="B742" s="562" t="s">
        <v>718</v>
      </c>
      <c r="C742" s="446" t="s">
        <v>710</v>
      </c>
      <c r="D742" s="516" t="s">
        <v>435</v>
      </c>
      <c r="E742" s="516" t="s">
        <v>415</v>
      </c>
      <c r="F742" s="563" t="s">
        <v>719</v>
      </c>
      <c r="G742" s="440" t="s">
        <v>612</v>
      </c>
      <c r="H742" s="441"/>
      <c r="I742" s="405" t="n">
        <f aca="false">I743</f>
        <v>100</v>
      </c>
      <c r="J742" s="405" t="n">
        <f aca="false">J743</f>
        <v>100</v>
      </c>
      <c r="K742" s="405" t="n">
        <f aca="false">J742/I742%</f>
        <v>100</v>
      </c>
      <c r="L742" s="447"/>
      <c r="M742" s="447"/>
      <c r="N742" s="447"/>
      <c r="O742" s="447"/>
    </row>
    <row r="743" s="384" customFormat="true" ht="12" hidden="false" customHeight="false" outlineLevel="0" collapsed="false">
      <c r="A743" s="334"/>
      <c r="B743" s="366" t="s">
        <v>516</v>
      </c>
      <c r="C743" s="350" t="s">
        <v>710</v>
      </c>
      <c r="D743" s="385" t="s">
        <v>435</v>
      </c>
      <c r="E743" s="385" t="s">
        <v>415</v>
      </c>
      <c r="F743" s="425" t="s">
        <v>719</v>
      </c>
      <c r="G743" s="386" t="s">
        <v>612</v>
      </c>
      <c r="H743" s="194" t="n">
        <v>300</v>
      </c>
      <c r="I743" s="351" t="n">
        <f aca="false">I744</f>
        <v>100</v>
      </c>
      <c r="J743" s="351" t="n">
        <f aca="false">J744</f>
        <v>100</v>
      </c>
      <c r="K743" s="351" t="n">
        <f aca="false">J743/I743%</f>
        <v>100</v>
      </c>
      <c r="L743" s="352"/>
      <c r="M743" s="352"/>
      <c r="N743" s="352"/>
      <c r="O743" s="352"/>
    </row>
    <row r="744" s="384" customFormat="true" ht="12" hidden="false" customHeight="false" outlineLevel="0" collapsed="false">
      <c r="A744" s="334"/>
      <c r="B744" s="367" t="s">
        <v>518</v>
      </c>
      <c r="C744" s="318" t="s">
        <v>710</v>
      </c>
      <c r="D744" s="396" t="s">
        <v>435</v>
      </c>
      <c r="E744" s="396" t="s">
        <v>415</v>
      </c>
      <c r="F744" s="397" t="s">
        <v>719</v>
      </c>
      <c r="G744" s="331" t="s">
        <v>612</v>
      </c>
      <c r="H744" s="368" t="n">
        <v>340</v>
      </c>
      <c r="I744" s="321" t="n">
        <v>100</v>
      </c>
      <c r="J744" s="321" t="n">
        <v>100</v>
      </c>
      <c r="K744" s="321" t="n">
        <f aca="false">J744/I744%</f>
        <v>100</v>
      </c>
      <c r="L744" s="322"/>
      <c r="M744" s="322"/>
      <c r="N744" s="322"/>
      <c r="O744" s="322"/>
    </row>
    <row r="745" s="384" customFormat="true" ht="36" hidden="false" customHeight="false" outlineLevel="0" collapsed="false">
      <c r="A745" s="409"/>
      <c r="B745" s="564" t="s">
        <v>720</v>
      </c>
      <c r="C745" s="446" t="s">
        <v>710</v>
      </c>
      <c r="D745" s="516" t="s">
        <v>435</v>
      </c>
      <c r="E745" s="516" t="s">
        <v>415</v>
      </c>
      <c r="F745" s="563" t="s">
        <v>721</v>
      </c>
      <c r="G745" s="440" t="s">
        <v>612</v>
      </c>
      <c r="H745" s="441"/>
      <c r="I745" s="405" t="n">
        <f aca="false">I746</f>
        <v>170</v>
      </c>
      <c r="J745" s="405" t="n">
        <f aca="false">J746</f>
        <v>170</v>
      </c>
      <c r="K745" s="405" t="n">
        <f aca="false">J745/I745%</f>
        <v>100</v>
      </c>
      <c r="L745" s="447"/>
      <c r="M745" s="447"/>
      <c r="N745" s="447"/>
      <c r="O745" s="447"/>
    </row>
    <row r="746" s="384" customFormat="true" ht="12" hidden="false" customHeight="false" outlineLevel="0" collapsed="false">
      <c r="A746" s="334"/>
      <c r="B746" s="366" t="s">
        <v>516</v>
      </c>
      <c r="C746" s="350" t="s">
        <v>710</v>
      </c>
      <c r="D746" s="385" t="s">
        <v>435</v>
      </c>
      <c r="E746" s="385" t="s">
        <v>415</v>
      </c>
      <c r="F746" s="425" t="s">
        <v>721</v>
      </c>
      <c r="G746" s="386" t="s">
        <v>612</v>
      </c>
      <c r="H746" s="194" t="n">
        <v>300</v>
      </c>
      <c r="I746" s="351" t="n">
        <f aca="false">I747</f>
        <v>170</v>
      </c>
      <c r="J746" s="351" t="n">
        <f aca="false">J747</f>
        <v>170</v>
      </c>
      <c r="K746" s="351" t="n">
        <f aca="false">J746/I746%</f>
        <v>100</v>
      </c>
      <c r="L746" s="352"/>
      <c r="M746" s="352"/>
      <c r="N746" s="352"/>
      <c r="O746" s="352"/>
    </row>
    <row r="747" s="384" customFormat="true" ht="12" hidden="false" customHeight="false" outlineLevel="0" collapsed="false">
      <c r="A747" s="334"/>
      <c r="B747" s="367" t="s">
        <v>518</v>
      </c>
      <c r="C747" s="318" t="s">
        <v>710</v>
      </c>
      <c r="D747" s="396" t="s">
        <v>435</v>
      </c>
      <c r="E747" s="396" t="s">
        <v>415</v>
      </c>
      <c r="F747" s="397" t="s">
        <v>721</v>
      </c>
      <c r="G747" s="331" t="s">
        <v>612</v>
      </c>
      <c r="H747" s="368" t="n">
        <v>340</v>
      </c>
      <c r="I747" s="321" t="n">
        <v>170</v>
      </c>
      <c r="J747" s="321" t="n">
        <v>170</v>
      </c>
      <c r="K747" s="321" t="n">
        <f aca="false">J747/I747%</f>
        <v>100</v>
      </c>
      <c r="L747" s="322"/>
      <c r="M747" s="322"/>
      <c r="N747" s="322"/>
      <c r="O747" s="322"/>
    </row>
    <row r="748" s="384" customFormat="true" ht="24" hidden="false" customHeight="false" outlineLevel="0" collapsed="false">
      <c r="A748" s="409"/>
      <c r="B748" s="564" t="s">
        <v>722</v>
      </c>
      <c r="C748" s="446" t="s">
        <v>710</v>
      </c>
      <c r="D748" s="516" t="s">
        <v>435</v>
      </c>
      <c r="E748" s="516" t="s">
        <v>415</v>
      </c>
      <c r="F748" s="563" t="s">
        <v>723</v>
      </c>
      <c r="G748" s="440" t="s">
        <v>612</v>
      </c>
      <c r="H748" s="441"/>
      <c r="I748" s="405" t="n">
        <f aca="false">I749</f>
        <v>100</v>
      </c>
      <c r="J748" s="405" t="n">
        <f aca="false">J749</f>
        <v>100</v>
      </c>
      <c r="K748" s="405" t="n">
        <f aca="false">J748/I748%</f>
        <v>100</v>
      </c>
      <c r="L748" s="447"/>
      <c r="M748" s="447"/>
      <c r="N748" s="447"/>
      <c r="O748" s="447"/>
    </row>
    <row r="749" s="384" customFormat="true" ht="12" hidden="false" customHeight="false" outlineLevel="0" collapsed="false">
      <c r="A749" s="334"/>
      <c r="B749" s="366" t="s">
        <v>516</v>
      </c>
      <c r="C749" s="350" t="s">
        <v>710</v>
      </c>
      <c r="D749" s="385" t="s">
        <v>435</v>
      </c>
      <c r="E749" s="385" t="s">
        <v>415</v>
      </c>
      <c r="F749" s="425" t="s">
        <v>723</v>
      </c>
      <c r="G749" s="386" t="s">
        <v>612</v>
      </c>
      <c r="H749" s="194" t="n">
        <v>300</v>
      </c>
      <c r="I749" s="351" t="n">
        <f aca="false">I750</f>
        <v>100</v>
      </c>
      <c r="J749" s="351" t="n">
        <f aca="false">J750</f>
        <v>100</v>
      </c>
      <c r="K749" s="351" t="n">
        <f aca="false">J749/I749%</f>
        <v>100</v>
      </c>
      <c r="L749" s="352"/>
      <c r="M749" s="352"/>
      <c r="N749" s="352"/>
      <c r="O749" s="352"/>
    </row>
    <row r="750" s="384" customFormat="true" ht="12" hidden="false" customHeight="false" outlineLevel="0" collapsed="false">
      <c r="A750" s="334"/>
      <c r="B750" s="367" t="s">
        <v>518</v>
      </c>
      <c r="C750" s="318" t="s">
        <v>710</v>
      </c>
      <c r="D750" s="396" t="s">
        <v>435</v>
      </c>
      <c r="E750" s="396" t="s">
        <v>415</v>
      </c>
      <c r="F750" s="397" t="s">
        <v>723</v>
      </c>
      <c r="G750" s="331" t="s">
        <v>612</v>
      </c>
      <c r="H750" s="368" t="n">
        <v>340</v>
      </c>
      <c r="I750" s="321" t="n">
        <v>100</v>
      </c>
      <c r="J750" s="321" t="n">
        <v>100</v>
      </c>
      <c r="K750" s="321" t="n">
        <f aca="false">J750/I750%</f>
        <v>100</v>
      </c>
      <c r="L750" s="322"/>
      <c r="M750" s="322"/>
      <c r="N750" s="322"/>
      <c r="O750" s="322"/>
    </row>
    <row r="751" s="384" customFormat="true" ht="36" hidden="false" customHeight="false" outlineLevel="0" collapsed="false">
      <c r="A751" s="409"/>
      <c r="B751" s="564" t="s">
        <v>724</v>
      </c>
      <c r="C751" s="446" t="s">
        <v>710</v>
      </c>
      <c r="D751" s="516" t="s">
        <v>435</v>
      </c>
      <c r="E751" s="516" t="s">
        <v>415</v>
      </c>
      <c r="F751" s="563" t="s">
        <v>725</v>
      </c>
      <c r="G751" s="440" t="s">
        <v>612</v>
      </c>
      <c r="H751" s="441"/>
      <c r="I751" s="405" t="n">
        <f aca="false">I752</f>
        <v>800</v>
      </c>
      <c r="J751" s="405" t="n">
        <f aca="false">J752</f>
        <v>800</v>
      </c>
      <c r="K751" s="405" t="n">
        <f aca="false">J751/I751%</f>
        <v>100</v>
      </c>
      <c r="L751" s="447"/>
      <c r="M751" s="447"/>
      <c r="N751" s="447"/>
      <c r="O751" s="447"/>
    </row>
    <row r="752" s="384" customFormat="true" ht="12" hidden="false" customHeight="false" outlineLevel="0" collapsed="false">
      <c r="A752" s="334"/>
      <c r="B752" s="366" t="s">
        <v>516</v>
      </c>
      <c r="C752" s="350" t="s">
        <v>710</v>
      </c>
      <c r="D752" s="385" t="s">
        <v>435</v>
      </c>
      <c r="E752" s="385" t="s">
        <v>415</v>
      </c>
      <c r="F752" s="425" t="s">
        <v>725</v>
      </c>
      <c r="G752" s="386" t="s">
        <v>612</v>
      </c>
      <c r="H752" s="194" t="n">
        <v>300</v>
      </c>
      <c r="I752" s="351" t="n">
        <f aca="false">I753</f>
        <v>800</v>
      </c>
      <c r="J752" s="351" t="n">
        <f aca="false">J753</f>
        <v>800</v>
      </c>
      <c r="K752" s="351" t="n">
        <f aca="false">J752/I752%</f>
        <v>100</v>
      </c>
      <c r="L752" s="352"/>
      <c r="M752" s="352"/>
      <c r="N752" s="352"/>
      <c r="O752" s="352"/>
    </row>
    <row r="753" s="384" customFormat="true" ht="12" hidden="false" customHeight="false" outlineLevel="0" collapsed="false">
      <c r="A753" s="334"/>
      <c r="B753" s="367" t="s">
        <v>517</v>
      </c>
      <c r="C753" s="318" t="s">
        <v>710</v>
      </c>
      <c r="D753" s="396" t="s">
        <v>435</v>
      </c>
      <c r="E753" s="396" t="s">
        <v>415</v>
      </c>
      <c r="F753" s="397" t="s">
        <v>725</v>
      </c>
      <c r="G753" s="331" t="s">
        <v>612</v>
      </c>
      <c r="H753" s="368" t="n">
        <v>310</v>
      </c>
      <c r="I753" s="321" t="n">
        <v>800</v>
      </c>
      <c r="J753" s="321" t="n">
        <v>800</v>
      </c>
      <c r="K753" s="321" t="n">
        <f aca="false">J753/I753%</f>
        <v>100</v>
      </c>
      <c r="L753" s="322"/>
      <c r="M753" s="322"/>
      <c r="N753" s="322"/>
      <c r="O753" s="322"/>
    </row>
    <row r="754" s="384" customFormat="true" ht="24" hidden="false" customHeight="false" outlineLevel="0" collapsed="false">
      <c r="A754" s="409"/>
      <c r="B754" s="565" t="s">
        <v>726</v>
      </c>
      <c r="C754" s="446" t="s">
        <v>710</v>
      </c>
      <c r="D754" s="516" t="s">
        <v>435</v>
      </c>
      <c r="E754" s="516" t="s">
        <v>415</v>
      </c>
      <c r="F754" s="563" t="s">
        <v>727</v>
      </c>
      <c r="G754" s="440" t="s">
        <v>612</v>
      </c>
      <c r="H754" s="441"/>
      <c r="I754" s="405" t="n">
        <f aca="false">I755</f>
        <v>300</v>
      </c>
      <c r="J754" s="405" t="n">
        <f aca="false">J755</f>
        <v>300</v>
      </c>
      <c r="K754" s="405" t="n">
        <f aca="false">J754/I754%</f>
        <v>100</v>
      </c>
      <c r="L754" s="447"/>
      <c r="M754" s="447"/>
      <c r="N754" s="447"/>
      <c r="O754" s="447"/>
    </row>
    <row r="755" s="384" customFormat="true" ht="12" hidden="false" customHeight="false" outlineLevel="0" collapsed="false">
      <c r="A755" s="334"/>
      <c r="B755" s="366" t="s">
        <v>516</v>
      </c>
      <c r="C755" s="350" t="s">
        <v>710</v>
      </c>
      <c r="D755" s="385" t="s">
        <v>435</v>
      </c>
      <c r="E755" s="385" t="s">
        <v>415</v>
      </c>
      <c r="F755" s="425" t="s">
        <v>727</v>
      </c>
      <c r="G755" s="386" t="s">
        <v>612</v>
      </c>
      <c r="H755" s="194" t="n">
        <v>300</v>
      </c>
      <c r="I755" s="351" t="n">
        <f aca="false">I756</f>
        <v>300</v>
      </c>
      <c r="J755" s="351" t="n">
        <f aca="false">J756</f>
        <v>300</v>
      </c>
      <c r="K755" s="321" t="n">
        <f aca="false">J755/I755%</f>
        <v>100</v>
      </c>
      <c r="L755" s="352"/>
      <c r="M755" s="352"/>
      <c r="N755" s="352"/>
      <c r="O755" s="352"/>
    </row>
    <row r="756" s="384" customFormat="true" ht="12" hidden="false" customHeight="false" outlineLevel="0" collapsed="false">
      <c r="A756" s="334"/>
      <c r="B756" s="367" t="s">
        <v>517</v>
      </c>
      <c r="C756" s="318" t="s">
        <v>710</v>
      </c>
      <c r="D756" s="396" t="s">
        <v>435</v>
      </c>
      <c r="E756" s="396" t="s">
        <v>415</v>
      </c>
      <c r="F756" s="397" t="s">
        <v>727</v>
      </c>
      <c r="G756" s="331" t="s">
        <v>612</v>
      </c>
      <c r="H756" s="368" t="n">
        <v>310</v>
      </c>
      <c r="I756" s="321" t="n">
        <v>300</v>
      </c>
      <c r="J756" s="321" t="n">
        <v>300</v>
      </c>
      <c r="K756" s="321" t="n">
        <f aca="false">J756/I756%</f>
        <v>100</v>
      </c>
      <c r="L756" s="322"/>
      <c r="M756" s="322"/>
      <c r="N756" s="322"/>
      <c r="O756" s="322"/>
    </row>
    <row r="757" s="384" customFormat="true" ht="60" hidden="false" customHeight="false" outlineLevel="0" collapsed="false">
      <c r="A757" s="557"/>
      <c r="B757" s="448" t="s">
        <v>714</v>
      </c>
      <c r="C757" s="446" t="s">
        <v>710</v>
      </c>
      <c r="D757" s="516" t="s">
        <v>435</v>
      </c>
      <c r="E757" s="516" t="s">
        <v>415</v>
      </c>
      <c r="F757" s="563" t="s">
        <v>728</v>
      </c>
      <c r="G757" s="440" t="s">
        <v>612</v>
      </c>
      <c r="H757" s="420"/>
      <c r="I757" s="405" t="n">
        <f aca="false">I758</f>
        <v>330</v>
      </c>
      <c r="J757" s="405" t="n">
        <f aca="false">J758</f>
        <v>330</v>
      </c>
      <c r="K757" s="405" t="n">
        <f aca="false">J757/I757%</f>
        <v>100</v>
      </c>
      <c r="L757" s="447"/>
      <c r="M757" s="447"/>
      <c r="N757" s="447"/>
      <c r="O757" s="447"/>
    </row>
    <row r="758" s="384" customFormat="true" ht="12" hidden="false" customHeight="false" outlineLevel="0" collapsed="false">
      <c r="A758" s="334"/>
      <c r="B758" s="366" t="s">
        <v>516</v>
      </c>
      <c r="C758" s="350" t="s">
        <v>710</v>
      </c>
      <c r="D758" s="385" t="s">
        <v>435</v>
      </c>
      <c r="E758" s="385" t="s">
        <v>415</v>
      </c>
      <c r="F758" s="425" t="s">
        <v>728</v>
      </c>
      <c r="G758" s="386" t="s">
        <v>612</v>
      </c>
      <c r="H758" s="194" t="n">
        <v>300</v>
      </c>
      <c r="I758" s="351" t="n">
        <f aca="false">SUM(I759:I760)</f>
        <v>330</v>
      </c>
      <c r="J758" s="351" t="n">
        <f aca="false">SUM(J759:J760)</f>
        <v>330</v>
      </c>
      <c r="K758" s="351" t="n">
        <f aca="false">J758/I758%</f>
        <v>100</v>
      </c>
      <c r="L758" s="352"/>
      <c r="M758" s="352"/>
      <c r="N758" s="352"/>
      <c r="O758" s="352"/>
    </row>
    <row r="759" s="384" customFormat="true" ht="12" hidden="false" customHeight="false" outlineLevel="0" collapsed="false">
      <c r="A759" s="484"/>
      <c r="B759" s="367" t="s">
        <v>517</v>
      </c>
      <c r="C759" s="318" t="s">
        <v>710</v>
      </c>
      <c r="D759" s="396" t="s">
        <v>435</v>
      </c>
      <c r="E759" s="396" t="s">
        <v>415</v>
      </c>
      <c r="F759" s="397" t="s">
        <v>728</v>
      </c>
      <c r="G759" s="331" t="s">
        <v>612</v>
      </c>
      <c r="H759" s="368" t="n">
        <v>310</v>
      </c>
      <c r="I759" s="321" t="n">
        <v>180</v>
      </c>
      <c r="J759" s="321" t="n">
        <v>180</v>
      </c>
      <c r="K759" s="321" t="n">
        <f aca="false">J759/I759%</f>
        <v>100</v>
      </c>
      <c r="L759" s="322"/>
      <c r="M759" s="322"/>
      <c r="N759" s="322"/>
      <c r="O759" s="322"/>
    </row>
    <row r="760" s="384" customFormat="true" ht="12" hidden="false" customHeight="false" outlineLevel="0" collapsed="false">
      <c r="A760" s="484"/>
      <c r="B760" s="367" t="s">
        <v>518</v>
      </c>
      <c r="C760" s="318" t="s">
        <v>710</v>
      </c>
      <c r="D760" s="396" t="s">
        <v>435</v>
      </c>
      <c r="E760" s="396" t="s">
        <v>415</v>
      </c>
      <c r="F760" s="397" t="s">
        <v>728</v>
      </c>
      <c r="G760" s="331" t="s">
        <v>612</v>
      </c>
      <c r="H760" s="368" t="n">
        <v>340</v>
      </c>
      <c r="I760" s="321" t="n">
        <v>150</v>
      </c>
      <c r="J760" s="321" t="n">
        <v>150</v>
      </c>
      <c r="K760" s="321" t="n">
        <f aca="false">J760/I760%</f>
        <v>100</v>
      </c>
      <c r="L760" s="322"/>
      <c r="M760" s="322"/>
      <c r="N760" s="322"/>
      <c r="O760" s="322"/>
    </row>
    <row r="761" s="483" customFormat="true" ht="24" hidden="false" customHeight="false" outlineLevel="0" collapsed="false">
      <c r="A761" s="557"/>
      <c r="B761" s="387" t="s">
        <v>729</v>
      </c>
      <c r="C761" s="388" t="s">
        <v>710</v>
      </c>
      <c r="D761" s="389" t="s">
        <v>435</v>
      </c>
      <c r="E761" s="389" t="s">
        <v>415</v>
      </c>
      <c r="F761" s="395" t="s">
        <v>730</v>
      </c>
      <c r="G761" s="566"/>
      <c r="H761" s="420"/>
      <c r="I761" s="392" t="n">
        <f aca="false">I762+I780+I784</f>
        <v>27623</v>
      </c>
      <c r="J761" s="392" t="n">
        <f aca="false">J762+J780+J784</f>
        <v>26544.1</v>
      </c>
      <c r="K761" s="392" t="n">
        <f aca="false">J761/I761%</f>
        <v>96.0941968649314</v>
      </c>
      <c r="L761" s="393"/>
      <c r="M761" s="393"/>
      <c r="N761" s="393"/>
      <c r="O761" s="393"/>
      <c r="Q761" s="487"/>
    </row>
    <row r="762" s="384" customFormat="true" ht="24" hidden="false" customHeight="false" outlineLevel="0" collapsed="false">
      <c r="A762" s="551"/>
      <c r="B762" s="189" t="s">
        <v>611</v>
      </c>
      <c r="C762" s="350" t="s">
        <v>710</v>
      </c>
      <c r="D762" s="385" t="s">
        <v>435</v>
      </c>
      <c r="E762" s="385" t="s">
        <v>415</v>
      </c>
      <c r="F762" s="394" t="s">
        <v>730</v>
      </c>
      <c r="G762" s="194" t="n">
        <v>327</v>
      </c>
      <c r="H762" s="358"/>
      <c r="I762" s="351" t="n">
        <f aca="false">I763+I777</f>
        <v>26936.2</v>
      </c>
      <c r="J762" s="351" t="n">
        <f aca="false">J763+J777</f>
        <v>25966.8</v>
      </c>
      <c r="K762" s="351" t="n">
        <f aca="false">J762/I762%</f>
        <v>96.4011256227679</v>
      </c>
      <c r="L762" s="352"/>
      <c r="M762" s="352"/>
      <c r="N762" s="352"/>
      <c r="O762" s="352"/>
      <c r="P762" s="384" t="n">
        <v>25966.8</v>
      </c>
      <c r="Q762" s="478" t="n">
        <f aca="false">P762-J762</f>
        <v>0</v>
      </c>
    </row>
    <row r="763" s="384" customFormat="true" ht="12" hidden="false" customHeight="false" outlineLevel="0" collapsed="false">
      <c r="A763" s="551"/>
      <c r="B763" s="189" t="s">
        <v>502</v>
      </c>
      <c r="C763" s="350" t="s">
        <v>710</v>
      </c>
      <c r="D763" s="385" t="s">
        <v>435</v>
      </c>
      <c r="E763" s="385" t="s">
        <v>415</v>
      </c>
      <c r="F763" s="394" t="s">
        <v>730</v>
      </c>
      <c r="G763" s="386" t="s">
        <v>612</v>
      </c>
      <c r="H763" s="353" t="n">
        <v>200</v>
      </c>
      <c r="I763" s="351" t="n">
        <f aca="false">I764+I768+I774+I776</f>
        <v>23377.3</v>
      </c>
      <c r="J763" s="351" t="n">
        <f aca="false">J764+J768+J774+J776</f>
        <v>22485.5</v>
      </c>
      <c r="K763" s="351" t="n">
        <f aca="false">J763/I763%</f>
        <v>96.1851881953861</v>
      </c>
      <c r="L763" s="352"/>
      <c r="M763" s="352"/>
      <c r="N763" s="352"/>
      <c r="O763" s="352"/>
    </row>
    <row r="764" s="384" customFormat="true" ht="12" hidden="false" customHeight="false" outlineLevel="0" collapsed="false">
      <c r="A764" s="330"/>
      <c r="B764" s="366" t="s">
        <v>503</v>
      </c>
      <c r="C764" s="350" t="s">
        <v>710</v>
      </c>
      <c r="D764" s="385" t="s">
        <v>435</v>
      </c>
      <c r="E764" s="385" t="s">
        <v>415</v>
      </c>
      <c r="F764" s="394" t="s">
        <v>730</v>
      </c>
      <c r="G764" s="386" t="s">
        <v>612</v>
      </c>
      <c r="H764" s="194" t="n">
        <v>210</v>
      </c>
      <c r="I764" s="351" t="n">
        <f aca="false">SUM(I765:I767)</f>
        <v>19152.3</v>
      </c>
      <c r="J764" s="351" t="n">
        <f aca="false">SUM(J765:J767)</f>
        <v>18450</v>
      </c>
      <c r="K764" s="351" t="n">
        <f aca="false">J764/I764%</f>
        <v>96.3330774893877</v>
      </c>
      <c r="L764" s="352"/>
      <c r="M764" s="352"/>
      <c r="N764" s="352"/>
      <c r="O764" s="352"/>
    </row>
    <row r="765" s="384" customFormat="true" ht="12" hidden="false" customHeight="false" outlineLevel="0" collapsed="false">
      <c r="A765" s="334"/>
      <c r="B765" s="367" t="s">
        <v>504</v>
      </c>
      <c r="C765" s="318" t="s">
        <v>710</v>
      </c>
      <c r="D765" s="396" t="s">
        <v>435</v>
      </c>
      <c r="E765" s="396" t="s">
        <v>415</v>
      </c>
      <c r="F765" s="397" t="s">
        <v>730</v>
      </c>
      <c r="G765" s="331" t="s">
        <v>612</v>
      </c>
      <c r="H765" s="368" t="n">
        <v>211</v>
      </c>
      <c r="I765" s="321" t="n">
        <v>14951.6</v>
      </c>
      <c r="J765" s="321" t="n">
        <v>14387</v>
      </c>
      <c r="K765" s="321" t="n">
        <f aca="false">J765/I765%</f>
        <v>96.2238155113834</v>
      </c>
      <c r="L765" s="322"/>
      <c r="M765" s="322"/>
      <c r="N765" s="322"/>
      <c r="O765" s="322"/>
    </row>
    <row r="766" s="384" customFormat="true" ht="12" hidden="false" customHeight="false" outlineLevel="0" collapsed="false">
      <c r="A766" s="334"/>
      <c r="B766" s="367" t="s">
        <v>508</v>
      </c>
      <c r="C766" s="318" t="s">
        <v>710</v>
      </c>
      <c r="D766" s="396" t="s">
        <v>435</v>
      </c>
      <c r="E766" s="396" t="s">
        <v>415</v>
      </c>
      <c r="F766" s="397" t="s">
        <v>730</v>
      </c>
      <c r="G766" s="331" t="s">
        <v>612</v>
      </c>
      <c r="H766" s="368" t="n">
        <v>212</v>
      </c>
      <c r="I766" s="321" t="n">
        <v>2.6</v>
      </c>
      <c r="J766" s="321" t="n">
        <v>2.6</v>
      </c>
      <c r="K766" s="321" t="n">
        <f aca="false">J766/I766%</f>
        <v>100</v>
      </c>
      <c r="L766" s="322"/>
      <c r="M766" s="322"/>
      <c r="N766" s="322"/>
      <c r="O766" s="322"/>
    </row>
    <row r="767" s="384" customFormat="true" ht="12" hidden="false" customHeight="false" outlineLevel="0" collapsed="false">
      <c r="A767" s="334"/>
      <c r="B767" s="367" t="s">
        <v>505</v>
      </c>
      <c r="C767" s="318" t="s">
        <v>710</v>
      </c>
      <c r="D767" s="396" t="s">
        <v>435</v>
      </c>
      <c r="E767" s="396" t="s">
        <v>415</v>
      </c>
      <c r="F767" s="397" t="s">
        <v>730</v>
      </c>
      <c r="G767" s="331" t="s">
        <v>612</v>
      </c>
      <c r="H767" s="368" t="n">
        <v>213</v>
      </c>
      <c r="I767" s="321" t="n">
        <v>4198.1</v>
      </c>
      <c r="J767" s="321" t="n">
        <v>4060.4</v>
      </c>
      <c r="K767" s="321" t="n">
        <f aca="false">J767/I767%</f>
        <v>96.7199447369048</v>
      </c>
      <c r="L767" s="322"/>
      <c r="M767" s="322"/>
      <c r="N767" s="322"/>
      <c r="O767" s="322"/>
    </row>
    <row r="768" s="489" customFormat="true" ht="12" hidden="false" customHeight="false" outlineLevel="0" collapsed="false">
      <c r="A768" s="316"/>
      <c r="B768" s="366" t="s">
        <v>509</v>
      </c>
      <c r="C768" s="350" t="s">
        <v>710</v>
      </c>
      <c r="D768" s="385" t="s">
        <v>435</v>
      </c>
      <c r="E768" s="385" t="s">
        <v>415</v>
      </c>
      <c r="F768" s="394" t="s">
        <v>730</v>
      </c>
      <c r="G768" s="386" t="s">
        <v>612</v>
      </c>
      <c r="H768" s="194" t="n">
        <v>220</v>
      </c>
      <c r="I768" s="351" t="n">
        <f aca="false">SUM(I769:I773)</f>
        <v>3665.7</v>
      </c>
      <c r="J768" s="351" t="n">
        <f aca="false">SUM(J769:J773)</f>
        <v>3504.2</v>
      </c>
      <c r="K768" s="351" t="n">
        <f aca="false">J768/I768%</f>
        <v>95.5942930408926</v>
      </c>
      <c r="L768" s="352"/>
      <c r="M768" s="352"/>
      <c r="N768" s="352"/>
      <c r="O768" s="352"/>
    </row>
    <row r="769" s="384" customFormat="true" ht="12" hidden="false" customHeight="false" outlineLevel="0" collapsed="false">
      <c r="A769" s="334"/>
      <c r="B769" s="367" t="s">
        <v>510</v>
      </c>
      <c r="C769" s="318" t="s">
        <v>710</v>
      </c>
      <c r="D769" s="396" t="s">
        <v>435</v>
      </c>
      <c r="E769" s="396" t="s">
        <v>415</v>
      </c>
      <c r="F769" s="397" t="s">
        <v>730</v>
      </c>
      <c r="G769" s="331" t="s">
        <v>612</v>
      </c>
      <c r="H769" s="368" t="n">
        <v>221</v>
      </c>
      <c r="I769" s="321" t="n">
        <v>99.7</v>
      </c>
      <c r="J769" s="321" t="n">
        <v>99.3</v>
      </c>
      <c r="K769" s="321" t="n">
        <f aca="false">J769/I769%</f>
        <v>99.5987963891675</v>
      </c>
      <c r="L769" s="322"/>
      <c r="M769" s="322"/>
      <c r="N769" s="322"/>
      <c r="O769" s="322"/>
    </row>
    <row r="770" s="384" customFormat="true" ht="12" hidden="false" customHeight="false" outlineLevel="0" collapsed="false">
      <c r="A770" s="334"/>
      <c r="B770" s="367" t="s">
        <v>511</v>
      </c>
      <c r="C770" s="318" t="s">
        <v>710</v>
      </c>
      <c r="D770" s="396" t="s">
        <v>435</v>
      </c>
      <c r="E770" s="396" t="s">
        <v>415</v>
      </c>
      <c r="F770" s="397" t="s">
        <v>730</v>
      </c>
      <c r="G770" s="331" t="s">
        <v>612</v>
      </c>
      <c r="H770" s="368" t="n">
        <v>222</v>
      </c>
      <c r="I770" s="321" t="n">
        <v>38.5</v>
      </c>
      <c r="J770" s="321" t="n">
        <v>38.5</v>
      </c>
      <c r="K770" s="321" t="n">
        <f aca="false">J770/I770%</f>
        <v>100</v>
      </c>
      <c r="L770" s="322"/>
      <c r="M770" s="322"/>
      <c r="N770" s="322"/>
      <c r="O770" s="322"/>
    </row>
    <row r="771" s="489" customFormat="true" ht="12" hidden="false" customHeight="false" outlineLevel="0" collapsed="false">
      <c r="A771" s="316"/>
      <c r="B771" s="367" t="s">
        <v>521</v>
      </c>
      <c r="C771" s="318" t="s">
        <v>710</v>
      </c>
      <c r="D771" s="396" t="s">
        <v>435</v>
      </c>
      <c r="E771" s="396" t="s">
        <v>415</v>
      </c>
      <c r="F771" s="397" t="s">
        <v>730</v>
      </c>
      <c r="G771" s="331" t="s">
        <v>612</v>
      </c>
      <c r="H771" s="368" t="n">
        <v>223</v>
      </c>
      <c r="I771" s="321" t="n">
        <v>1579.3</v>
      </c>
      <c r="J771" s="321" t="n">
        <f aca="false">117.4+695.3+37.2+557.2+172.2</f>
        <v>1579.3</v>
      </c>
      <c r="K771" s="321" t="n">
        <f aca="false">J771/I771%</f>
        <v>100</v>
      </c>
      <c r="L771" s="322"/>
      <c r="M771" s="322"/>
      <c r="N771" s="322"/>
      <c r="O771" s="322"/>
    </row>
    <row r="772" s="489" customFormat="true" ht="12" hidden="false" customHeight="false" outlineLevel="0" collapsed="false">
      <c r="A772" s="316"/>
      <c r="B772" s="367" t="s">
        <v>513</v>
      </c>
      <c r="C772" s="318" t="s">
        <v>710</v>
      </c>
      <c r="D772" s="396" t="s">
        <v>435</v>
      </c>
      <c r="E772" s="396" t="s">
        <v>415</v>
      </c>
      <c r="F772" s="397" t="s">
        <v>730</v>
      </c>
      <c r="G772" s="331" t="s">
        <v>612</v>
      </c>
      <c r="H772" s="368" t="n">
        <v>225</v>
      </c>
      <c r="I772" s="321" t="n">
        <v>534.5</v>
      </c>
      <c r="J772" s="321" t="n">
        <f aca="false">29+232.8+80+148.7</f>
        <v>490.5</v>
      </c>
      <c r="K772" s="321" t="n">
        <f aca="false">J772/I772%</f>
        <v>91.7680074836296</v>
      </c>
      <c r="L772" s="322"/>
      <c r="M772" s="322"/>
      <c r="N772" s="322"/>
      <c r="O772" s="322"/>
    </row>
    <row r="773" s="489" customFormat="true" ht="12" hidden="false" customHeight="false" outlineLevel="0" collapsed="false">
      <c r="A773" s="316"/>
      <c r="B773" s="367" t="s">
        <v>514</v>
      </c>
      <c r="C773" s="318" t="s">
        <v>710</v>
      </c>
      <c r="D773" s="396" t="s">
        <v>435</v>
      </c>
      <c r="E773" s="396" t="s">
        <v>415</v>
      </c>
      <c r="F773" s="397" t="s">
        <v>730</v>
      </c>
      <c r="G773" s="331" t="s">
        <v>612</v>
      </c>
      <c r="H773" s="368" t="n">
        <v>226</v>
      </c>
      <c r="I773" s="321" t="n">
        <v>1413.7</v>
      </c>
      <c r="J773" s="321" t="n">
        <v>1296.6</v>
      </c>
      <c r="K773" s="321" t="n">
        <f aca="false">J773/I773%</f>
        <v>91.7167715922756</v>
      </c>
      <c r="L773" s="322"/>
      <c r="M773" s="322"/>
      <c r="N773" s="322"/>
      <c r="O773" s="322"/>
    </row>
    <row r="774" s="384" customFormat="true" ht="12" hidden="false" customHeight="false" outlineLevel="0" collapsed="false">
      <c r="A774" s="334"/>
      <c r="B774" s="366" t="s">
        <v>522</v>
      </c>
      <c r="C774" s="350" t="s">
        <v>710</v>
      </c>
      <c r="D774" s="385" t="s">
        <v>435</v>
      </c>
      <c r="E774" s="385" t="s">
        <v>415</v>
      </c>
      <c r="F774" s="394" t="s">
        <v>730</v>
      </c>
      <c r="G774" s="194" t="n">
        <v>327</v>
      </c>
      <c r="H774" s="194" t="n">
        <v>260</v>
      </c>
      <c r="I774" s="513" t="n">
        <f aca="false">I775</f>
        <v>259.7</v>
      </c>
      <c r="J774" s="513" t="n">
        <f aca="false">J775</f>
        <v>259.7</v>
      </c>
      <c r="K774" s="351" t="n">
        <f aca="false">J774/I774%</f>
        <v>100</v>
      </c>
      <c r="L774" s="352"/>
      <c r="M774" s="352"/>
      <c r="N774" s="352"/>
      <c r="O774" s="352"/>
    </row>
    <row r="775" s="384" customFormat="true" ht="12" hidden="false" customHeight="false" outlineLevel="0" collapsed="false">
      <c r="A775" s="334"/>
      <c r="B775" s="367" t="s">
        <v>523</v>
      </c>
      <c r="C775" s="318" t="s">
        <v>710</v>
      </c>
      <c r="D775" s="396" t="s">
        <v>435</v>
      </c>
      <c r="E775" s="396" t="s">
        <v>415</v>
      </c>
      <c r="F775" s="397" t="s">
        <v>730</v>
      </c>
      <c r="G775" s="368" t="n">
        <v>327</v>
      </c>
      <c r="H775" s="368" t="n">
        <v>262</v>
      </c>
      <c r="I775" s="321" t="n">
        <v>259.7</v>
      </c>
      <c r="J775" s="321" t="n">
        <v>259.7</v>
      </c>
      <c r="K775" s="321" t="n">
        <f aca="false">J775/I775%</f>
        <v>100</v>
      </c>
      <c r="L775" s="322"/>
      <c r="M775" s="322"/>
      <c r="N775" s="322"/>
      <c r="O775" s="322"/>
    </row>
    <row r="776" s="384" customFormat="true" ht="12" hidden="false" customHeight="false" outlineLevel="0" collapsed="false">
      <c r="A776" s="334"/>
      <c r="B776" s="366" t="s">
        <v>515</v>
      </c>
      <c r="C776" s="350" t="s">
        <v>710</v>
      </c>
      <c r="D776" s="385" t="s">
        <v>435</v>
      </c>
      <c r="E776" s="385" t="s">
        <v>415</v>
      </c>
      <c r="F776" s="394" t="s">
        <v>730</v>
      </c>
      <c r="G776" s="386" t="s">
        <v>612</v>
      </c>
      <c r="H776" s="194" t="n">
        <v>290</v>
      </c>
      <c r="I776" s="351" t="n">
        <v>299.6</v>
      </c>
      <c r="J776" s="351" t="n">
        <f aca="false">0.1+271.5</f>
        <v>271.6</v>
      </c>
      <c r="K776" s="351" t="n">
        <f aca="false">J776/I776%</f>
        <v>90.6542056074766</v>
      </c>
      <c r="L776" s="352"/>
      <c r="M776" s="352"/>
      <c r="N776" s="352"/>
      <c r="O776" s="352"/>
    </row>
    <row r="777" s="384" customFormat="true" ht="12" hidden="false" customHeight="false" outlineLevel="0" collapsed="false">
      <c r="A777" s="334"/>
      <c r="B777" s="366" t="s">
        <v>516</v>
      </c>
      <c r="C777" s="350" t="s">
        <v>710</v>
      </c>
      <c r="D777" s="385" t="s">
        <v>435</v>
      </c>
      <c r="E777" s="385" t="s">
        <v>415</v>
      </c>
      <c r="F777" s="394" t="s">
        <v>730</v>
      </c>
      <c r="G777" s="386" t="s">
        <v>612</v>
      </c>
      <c r="H777" s="194" t="n">
        <v>300</v>
      </c>
      <c r="I777" s="351" t="n">
        <f aca="false">SUM(I778:I779)</f>
        <v>3558.9</v>
      </c>
      <c r="J777" s="351" t="n">
        <f aca="false">SUM(J778:J779)</f>
        <v>3481.3</v>
      </c>
      <c r="K777" s="351" t="n">
        <f aca="false">J777/I777%</f>
        <v>97.8195509848549</v>
      </c>
      <c r="L777" s="352"/>
      <c r="M777" s="352"/>
      <c r="N777" s="352"/>
      <c r="O777" s="352"/>
    </row>
    <row r="778" s="384" customFormat="true" ht="12" hidden="false" customHeight="false" outlineLevel="0" collapsed="false">
      <c r="A778" s="484"/>
      <c r="B778" s="367" t="s">
        <v>517</v>
      </c>
      <c r="C778" s="318" t="s">
        <v>710</v>
      </c>
      <c r="D778" s="396" t="s">
        <v>435</v>
      </c>
      <c r="E778" s="396" t="s">
        <v>415</v>
      </c>
      <c r="F778" s="397" t="s">
        <v>730</v>
      </c>
      <c r="G778" s="331" t="s">
        <v>612</v>
      </c>
      <c r="H778" s="368" t="n">
        <v>310</v>
      </c>
      <c r="I778" s="321" t="n">
        <v>925.9</v>
      </c>
      <c r="J778" s="321" t="n">
        <v>921</v>
      </c>
      <c r="K778" s="321" t="n">
        <f aca="false">J778/I778%</f>
        <v>99.4707851819851</v>
      </c>
      <c r="L778" s="322"/>
      <c r="M778" s="322"/>
      <c r="N778" s="322"/>
      <c r="O778" s="322"/>
    </row>
    <row r="779" s="384" customFormat="true" ht="12" hidden="false" customHeight="false" outlineLevel="0" collapsed="false">
      <c r="A779" s="484"/>
      <c r="B779" s="367" t="s">
        <v>518</v>
      </c>
      <c r="C779" s="318" t="s">
        <v>710</v>
      </c>
      <c r="D779" s="396" t="s">
        <v>435</v>
      </c>
      <c r="E779" s="396" t="s">
        <v>415</v>
      </c>
      <c r="F779" s="397" t="s">
        <v>730</v>
      </c>
      <c r="G779" s="331" t="s">
        <v>612</v>
      </c>
      <c r="H779" s="368" t="n">
        <v>340</v>
      </c>
      <c r="I779" s="321" t="n">
        <v>2633</v>
      </c>
      <c r="J779" s="321" t="n">
        <f aca="false">455.3+1557.9+198.9+297.4+50.8</f>
        <v>2560.3</v>
      </c>
      <c r="K779" s="321" t="n">
        <f aca="false">J779/I779%</f>
        <v>97.2388909988606</v>
      </c>
      <c r="L779" s="322"/>
      <c r="M779" s="322"/>
      <c r="N779" s="322"/>
      <c r="O779" s="322"/>
    </row>
    <row r="780" s="483" customFormat="true" ht="24" hidden="false" customHeight="false" outlineLevel="0" collapsed="false">
      <c r="A780" s="557"/>
      <c r="B780" s="398" t="s">
        <v>290</v>
      </c>
      <c r="C780" s="400" t="s">
        <v>710</v>
      </c>
      <c r="D780" s="401" t="s">
        <v>435</v>
      </c>
      <c r="E780" s="401" t="s">
        <v>415</v>
      </c>
      <c r="F780" s="402" t="s">
        <v>730</v>
      </c>
      <c r="G780" s="492" t="n">
        <v>327</v>
      </c>
      <c r="H780" s="403"/>
      <c r="I780" s="404" t="n">
        <f aca="false">I781</f>
        <v>458.1</v>
      </c>
      <c r="J780" s="404" t="n">
        <f aca="false">J781</f>
        <v>322.1</v>
      </c>
      <c r="K780" s="405" t="n">
        <f aca="false">J780/I780%</f>
        <v>70.312158917267</v>
      </c>
      <c r="L780" s="406"/>
      <c r="M780" s="406"/>
      <c r="N780" s="406"/>
      <c r="O780" s="406"/>
    </row>
    <row r="781" s="483" customFormat="true" ht="12" hidden="false" customHeight="false" outlineLevel="0" collapsed="false">
      <c r="A781" s="551"/>
      <c r="B781" s="189" t="s">
        <v>502</v>
      </c>
      <c r="C781" s="350" t="s">
        <v>710</v>
      </c>
      <c r="D781" s="385" t="s">
        <v>435</v>
      </c>
      <c r="E781" s="385" t="s">
        <v>415</v>
      </c>
      <c r="F781" s="394" t="s">
        <v>730</v>
      </c>
      <c r="G781" s="194" t="n">
        <v>327</v>
      </c>
      <c r="H781" s="353" t="n">
        <v>200</v>
      </c>
      <c r="I781" s="351" t="n">
        <f aca="false">I782</f>
        <v>458.1</v>
      </c>
      <c r="J781" s="351" t="n">
        <f aca="false">J782</f>
        <v>322.1</v>
      </c>
      <c r="K781" s="351" t="n">
        <f aca="false">J781/I781%</f>
        <v>70.312158917267</v>
      </c>
      <c r="L781" s="352"/>
      <c r="M781" s="352"/>
      <c r="N781" s="352"/>
      <c r="O781" s="352"/>
    </row>
    <row r="782" s="384" customFormat="true" ht="12" hidden="false" customHeight="false" outlineLevel="0" collapsed="false">
      <c r="A782" s="334"/>
      <c r="B782" s="366" t="s">
        <v>522</v>
      </c>
      <c r="C782" s="350" t="s">
        <v>710</v>
      </c>
      <c r="D782" s="385" t="s">
        <v>435</v>
      </c>
      <c r="E782" s="385" t="s">
        <v>415</v>
      </c>
      <c r="F782" s="394" t="s">
        <v>730</v>
      </c>
      <c r="G782" s="194" t="n">
        <v>327</v>
      </c>
      <c r="H782" s="194" t="n">
        <v>260</v>
      </c>
      <c r="I782" s="513" t="n">
        <f aca="false">I783</f>
        <v>458.1</v>
      </c>
      <c r="J782" s="513" t="n">
        <f aca="false">J783</f>
        <v>322.1</v>
      </c>
      <c r="K782" s="351" t="n">
        <f aca="false">J782/I782%</f>
        <v>70.312158917267</v>
      </c>
      <c r="L782" s="352"/>
      <c r="M782" s="352"/>
      <c r="N782" s="352"/>
      <c r="O782" s="352"/>
    </row>
    <row r="783" s="384" customFormat="true" ht="12" hidden="false" customHeight="false" outlineLevel="0" collapsed="false">
      <c r="A783" s="334"/>
      <c r="B783" s="367" t="s">
        <v>523</v>
      </c>
      <c r="C783" s="318" t="s">
        <v>710</v>
      </c>
      <c r="D783" s="396" t="s">
        <v>435</v>
      </c>
      <c r="E783" s="396" t="s">
        <v>415</v>
      </c>
      <c r="F783" s="397" t="s">
        <v>730</v>
      </c>
      <c r="G783" s="368" t="n">
        <v>327</v>
      </c>
      <c r="H783" s="368" t="n">
        <v>262</v>
      </c>
      <c r="I783" s="321" t="n">
        <v>458.1</v>
      </c>
      <c r="J783" s="321" t="n">
        <v>322.1</v>
      </c>
      <c r="K783" s="321" t="n">
        <f aca="false">J783/I783%</f>
        <v>70.312158917267</v>
      </c>
      <c r="L783" s="322"/>
      <c r="M783" s="322"/>
      <c r="N783" s="322"/>
      <c r="O783" s="322"/>
    </row>
    <row r="784" s="384" customFormat="true" ht="36" hidden="false" customHeight="false" outlineLevel="0" collapsed="false">
      <c r="A784" s="559"/>
      <c r="B784" s="560" t="s">
        <v>289</v>
      </c>
      <c r="C784" s="400" t="s">
        <v>710</v>
      </c>
      <c r="D784" s="401" t="s">
        <v>435</v>
      </c>
      <c r="E784" s="401" t="s">
        <v>415</v>
      </c>
      <c r="F784" s="402" t="s">
        <v>730</v>
      </c>
      <c r="G784" s="491" t="s">
        <v>612</v>
      </c>
      <c r="H784" s="420"/>
      <c r="I784" s="404" t="n">
        <f aca="false">I785</f>
        <v>228.7</v>
      </c>
      <c r="J784" s="404" t="n">
        <f aca="false">J785</f>
        <v>255.2</v>
      </c>
      <c r="K784" s="405" t="n">
        <f aca="false">J784/I784%</f>
        <v>111.587232181898</v>
      </c>
      <c r="L784" s="406"/>
      <c r="M784" s="406"/>
      <c r="N784" s="406"/>
      <c r="O784" s="406"/>
    </row>
    <row r="785" s="384" customFormat="true" ht="12" hidden="false" customHeight="false" outlineLevel="0" collapsed="false">
      <c r="A785" s="561"/>
      <c r="B785" s="189" t="s">
        <v>502</v>
      </c>
      <c r="C785" s="350" t="s">
        <v>710</v>
      </c>
      <c r="D785" s="385" t="s">
        <v>435</v>
      </c>
      <c r="E785" s="385" t="s">
        <v>415</v>
      </c>
      <c r="F785" s="394" t="s">
        <v>730</v>
      </c>
      <c r="G785" s="386" t="s">
        <v>612</v>
      </c>
      <c r="H785" s="353" t="n">
        <v>200</v>
      </c>
      <c r="I785" s="351" t="n">
        <f aca="false">I786</f>
        <v>228.7</v>
      </c>
      <c r="J785" s="351" t="n">
        <f aca="false">J786</f>
        <v>255.2</v>
      </c>
      <c r="K785" s="351" t="n">
        <f aca="false">J785/I785%</f>
        <v>111.587232181898</v>
      </c>
      <c r="L785" s="352"/>
      <c r="M785" s="352"/>
      <c r="N785" s="352"/>
      <c r="O785" s="352"/>
    </row>
    <row r="786" s="384" customFormat="true" ht="12" hidden="false" customHeight="false" outlineLevel="0" collapsed="false">
      <c r="A786" s="330"/>
      <c r="B786" s="366" t="s">
        <v>503</v>
      </c>
      <c r="C786" s="350" t="s">
        <v>710</v>
      </c>
      <c r="D786" s="385" t="s">
        <v>435</v>
      </c>
      <c r="E786" s="385" t="s">
        <v>415</v>
      </c>
      <c r="F786" s="394" t="s">
        <v>730</v>
      </c>
      <c r="G786" s="386" t="s">
        <v>612</v>
      </c>
      <c r="H786" s="194" t="n">
        <v>210</v>
      </c>
      <c r="I786" s="351" t="n">
        <f aca="false">SUM(I787:I788)</f>
        <v>228.7</v>
      </c>
      <c r="J786" s="351" t="n">
        <f aca="false">SUM(J787:J788)</f>
        <v>255.2</v>
      </c>
      <c r="K786" s="351" t="n">
        <f aca="false">J786/I786%</f>
        <v>111.587232181898</v>
      </c>
      <c r="L786" s="352"/>
      <c r="M786" s="352"/>
      <c r="N786" s="352"/>
      <c r="O786" s="352"/>
    </row>
    <row r="787" s="384" customFormat="true" ht="12" hidden="false" customHeight="false" outlineLevel="0" collapsed="false">
      <c r="A787" s="334"/>
      <c r="B787" s="367" t="s">
        <v>504</v>
      </c>
      <c r="C787" s="318" t="s">
        <v>710</v>
      </c>
      <c r="D787" s="396" t="s">
        <v>435</v>
      </c>
      <c r="E787" s="396" t="s">
        <v>415</v>
      </c>
      <c r="F787" s="397" t="s">
        <v>730</v>
      </c>
      <c r="G787" s="331" t="s">
        <v>612</v>
      </c>
      <c r="H787" s="368" t="n">
        <v>211</v>
      </c>
      <c r="I787" s="321" t="n">
        <v>181.2</v>
      </c>
      <c r="J787" s="321" t="n">
        <v>203</v>
      </c>
      <c r="K787" s="321" t="n">
        <f aca="false">J787/I787%</f>
        <v>112.030905077263</v>
      </c>
      <c r="L787" s="322"/>
      <c r="M787" s="322"/>
      <c r="N787" s="322"/>
      <c r="O787" s="322"/>
    </row>
    <row r="788" s="384" customFormat="true" ht="12" hidden="false" customHeight="false" outlineLevel="0" collapsed="false">
      <c r="A788" s="334"/>
      <c r="B788" s="367" t="s">
        <v>505</v>
      </c>
      <c r="C788" s="318" t="s">
        <v>710</v>
      </c>
      <c r="D788" s="396" t="s">
        <v>435</v>
      </c>
      <c r="E788" s="396" t="s">
        <v>415</v>
      </c>
      <c r="F788" s="397" t="s">
        <v>730</v>
      </c>
      <c r="G788" s="331" t="s">
        <v>612</v>
      </c>
      <c r="H788" s="368" t="n">
        <v>213</v>
      </c>
      <c r="I788" s="321" t="n">
        <v>47.5</v>
      </c>
      <c r="J788" s="321" t="n">
        <v>52.2</v>
      </c>
      <c r="K788" s="321" t="n">
        <f aca="false">J788/I788%</f>
        <v>109.894736842105</v>
      </c>
      <c r="L788" s="322"/>
      <c r="M788" s="322"/>
      <c r="N788" s="322"/>
      <c r="O788" s="322"/>
    </row>
    <row r="789" s="483" customFormat="true" ht="12" hidden="false" customHeight="false" outlineLevel="0" collapsed="false">
      <c r="A789" s="551"/>
      <c r="B789" s="485" t="s">
        <v>731</v>
      </c>
      <c r="C789" s="343" t="s">
        <v>710</v>
      </c>
      <c r="D789" s="175" t="s">
        <v>435</v>
      </c>
      <c r="E789" s="175" t="s">
        <v>415</v>
      </c>
      <c r="F789" s="378" t="s">
        <v>732</v>
      </c>
      <c r="G789" s="376"/>
      <c r="H789" s="358"/>
      <c r="I789" s="346" t="n">
        <f aca="false">I790+I805+I809</f>
        <v>17740.4</v>
      </c>
      <c r="J789" s="346" t="n">
        <f aca="false">J790+J805+J809</f>
        <v>17763.8</v>
      </c>
      <c r="K789" s="351" t="n">
        <f aca="false">J789/I789%</f>
        <v>100.131902324638</v>
      </c>
      <c r="L789" s="347"/>
      <c r="M789" s="347"/>
      <c r="N789" s="347"/>
      <c r="O789" s="347"/>
      <c r="P789" s="487" t="n">
        <f aca="false">J790+J805+J809</f>
        <v>17763.8</v>
      </c>
    </row>
    <row r="790" s="384" customFormat="true" ht="24" hidden="false" customHeight="false" outlineLevel="0" collapsed="false">
      <c r="A790" s="557"/>
      <c r="B790" s="372" t="s">
        <v>611</v>
      </c>
      <c r="C790" s="361" t="s">
        <v>710</v>
      </c>
      <c r="D790" s="381" t="s">
        <v>435</v>
      </c>
      <c r="E790" s="381" t="s">
        <v>415</v>
      </c>
      <c r="F790" s="410" t="s">
        <v>732</v>
      </c>
      <c r="G790" s="370" t="n">
        <v>327</v>
      </c>
      <c r="H790" s="420"/>
      <c r="I790" s="363" t="n">
        <f aca="false">I791+I802</f>
        <v>17315</v>
      </c>
      <c r="J790" s="363" t="n">
        <f aca="false">J791+J802</f>
        <v>17323.2</v>
      </c>
      <c r="K790" s="363" t="n">
        <f aca="false">J790/I790%</f>
        <v>100.04735778227</v>
      </c>
      <c r="L790" s="364"/>
      <c r="M790" s="364"/>
      <c r="N790" s="364"/>
      <c r="O790" s="364"/>
      <c r="P790" s="384" t="n">
        <v>17323.2</v>
      </c>
      <c r="Q790" s="478" t="n">
        <f aca="false">P790-J790</f>
        <v>0</v>
      </c>
    </row>
    <row r="791" s="384" customFormat="true" ht="12" hidden="false" customHeight="false" outlineLevel="0" collapsed="false">
      <c r="A791" s="551"/>
      <c r="B791" s="189" t="s">
        <v>502</v>
      </c>
      <c r="C791" s="350" t="s">
        <v>710</v>
      </c>
      <c r="D791" s="385" t="s">
        <v>435</v>
      </c>
      <c r="E791" s="385" t="s">
        <v>415</v>
      </c>
      <c r="F791" s="394" t="s">
        <v>732</v>
      </c>
      <c r="G791" s="194" t="n">
        <v>327</v>
      </c>
      <c r="H791" s="353" t="n">
        <v>200</v>
      </c>
      <c r="I791" s="351" t="n">
        <f aca="false">I792+I795+I801</f>
        <v>14898.1</v>
      </c>
      <c r="J791" s="351" t="n">
        <f aca="false">J792+J795+J801</f>
        <v>14897.9</v>
      </c>
      <c r="K791" s="351" t="n">
        <f aca="false">J791/I791%</f>
        <v>99.9986575469355</v>
      </c>
      <c r="L791" s="352"/>
      <c r="M791" s="352"/>
      <c r="N791" s="352"/>
      <c r="O791" s="352"/>
      <c r="P791" s="478" t="n">
        <f aca="false">J791</f>
        <v>14897.9</v>
      </c>
    </row>
    <row r="792" s="384" customFormat="true" ht="12" hidden="false" customHeight="false" outlineLevel="0" collapsed="false">
      <c r="A792" s="330"/>
      <c r="B792" s="366" t="s">
        <v>503</v>
      </c>
      <c r="C792" s="350" t="s">
        <v>710</v>
      </c>
      <c r="D792" s="385" t="s">
        <v>435</v>
      </c>
      <c r="E792" s="385" t="s">
        <v>415</v>
      </c>
      <c r="F792" s="394" t="s">
        <v>732</v>
      </c>
      <c r="G792" s="386" t="s">
        <v>612</v>
      </c>
      <c r="H792" s="194" t="n">
        <v>210</v>
      </c>
      <c r="I792" s="351" t="n">
        <f aca="false">SUM(I793:I794)</f>
        <v>13079.6</v>
      </c>
      <c r="J792" s="351" t="n">
        <f aca="false">SUM(J793:J794)</f>
        <v>13079.6</v>
      </c>
      <c r="K792" s="351" t="n">
        <f aca="false">J792/I792%</f>
        <v>100</v>
      </c>
      <c r="L792" s="352"/>
      <c r="M792" s="352"/>
      <c r="N792" s="352"/>
      <c r="O792" s="352"/>
      <c r="P792" s="478" t="n">
        <f aca="false">J792</f>
        <v>13079.6</v>
      </c>
    </row>
    <row r="793" s="384" customFormat="true" ht="12" hidden="false" customHeight="false" outlineLevel="0" collapsed="false">
      <c r="A793" s="334"/>
      <c r="B793" s="367" t="s">
        <v>504</v>
      </c>
      <c r="C793" s="318" t="s">
        <v>710</v>
      </c>
      <c r="D793" s="396" t="s">
        <v>435</v>
      </c>
      <c r="E793" s="396" t="s">
        <v>415</v>
      </c>
      <c r="F793" s="397" t="s">
        <v>732</v>
      </c>
      <c r="G793" s="331" t="s">
        <v>612</v>
      </c>
      <c r="H793" s="368" t="n">
        <v>211</v>
      </c>
      <c r="I793" s="321" t="n">
        <v>10364.2</v>
      </c>
      <c r="J793" s="321" t="n">
        <v>10328.2</v>
      </c>
      <c r="K793" s="321" t="n">
        <f aca="false">J793/I793%</f>
        <v>99.6526504698867</v>
      </c>
      <c r="L793" s="322"/>
      <c r="M793" s="322"/>
      <c r="N793" s="322"/>
      <c r="O793" s="322"/>
      <c r="P793" s="478" t="n">
        <f aca="false">J793+J812</f>
        <v>10483.2</v>
      </c>
    </row>
    <row r="794" s="384" customFormat="true" ht="12" hidden="false" customHeight="false" outlineLevel="0" collapsed="false">
      <c r="A794" s="334"/>
      <c r="B794" s="367" t="s">
        <v>505</v>
      </c>
      <c r="C794" s="318" t="s">
        <v>710</v>
      </c>
      <c r="D794" s="396" t="s">
        <v>435</v>
      </c>
      <c r="E794" s="396" t="s">
        <v>415</v>
      </c>
      <c r="F794" s="397" t="s">
        <v>732</v>
      </c>
      <c r="G794" s="331" t="s">
        <v>612</v>
      </c>
      <c r="H794" s="368" t="n">
        <v>213</v>
      </c>
      <c r="I794" s="321" t="n">
        <v>2715.4</v>
      </c>
      <c r="J794" s="321" t="n">
        <v>2751.4</v>
      </c>
      <c r="K794" s="321" t="n">
        <f aca="false">J794/I794%</f>
        <v>101.325771525374</v>
      </c>
      <c r="L794" s="322"/>
      <c r="M794" s="322"/>
      <c r="N794" s="322"/>
      <c r="O794" s="322"/>
      <c r="P794" s="478" t="n">
        <f aca="false">J794+J813</f>
        <v>2792</v>
      </c>
    </row>
    <row r="795" s="489" customFormat="true" ht="12" hidden="false" customHeight="false" outlineLevel="0" collapsed="false">
      <c r="A795" s="316"/>
      <c r="B795" s="366" t="s">
        <v>509</v>
      </c>
      <c r="C795" s="350" t="s">
        <v>710</v>
      </c>
      <c r="D795" s="385" t="s">
        <v>435</v>
      </c>
      <c r="E795" s="385" t="s">
        <v>415</v>
      </c>
      <c r="F795" s="394" t="s">
        <v>732</v>
      </c>
      <c r="G795" s="386" t="s">
        <v>612</v>
      </c>
      <c r="H795" s="194" t="n">
        <v>220</v>
      </c>
      <c r="I795" s="351" t="n">
        <f aca="false">SUM(I796:I800)</f>
        <v>1518.2</v>
      </c>
      <c r="J795" s="351" t="n">
        <f aca="false">SUM(J796:J800)</f>
        <v>1518.2</v>
      </c>
      <c r="K795" s="351" t="n">
        <f aca="false">J795/I795%</f>
        <v>100</v>
      </c>
      <c r="L795" s="352"/>
      <c r="M795" s="352"/>
      <c r="N795" s="352"/>
      <c r="O795" s="352"/>
    </row>
    <row r="796" s="384" customFormat="true" ht="12" hidden="false" customHeight="false" outlineLevel="0" collapsed="false">
      <c r="A796" s="334"/>
      <c r="B796" s="367" t="s">
        <v>510</v>
      </c>
      <c r="C796" s="318" t="s">
        <v>710</v>
      </c>
      <c r="D796" s="396" t="s">
        <v>435</v>
      </c>
      <c r="E796" s="396" t="s">
        <v>415</v>
      </c>
      <c r="F796" s="397" t="s">
        <v>732</v>
      </c>
      <c r="G796" s="331" t="s">
        <v>612</v>
      </c>
      <c r="H796" s="368" t="n">
        <v>221</v>
      </c>
      <c r="I796" s="321" t="n">
        <v>63.5</v>
      </c>
      <c r="J796" s="321" t="n">
        <v>63.5</v>
      </c>
      <c r="K796" s="321" t="n">
        <f aca="false">J796/I796%</f>
        <v>100</v>
      </c>
      <c r="L796" s="322"/>
      <c r="M796" s="322"/>
      <c r="N796" s="322"/>
      <c r="O796" s="322"/>
      <c r="P796" s="384" t="n">
        <v>63514.57</v>
      </c>
    </row>
    <row r="797" s="384" customFormat="true" ht="12" hidden="false" customHeight="false" outlineLevel="0" collapsed="false">
      <c r="A797" s="334"/>
      <c r="B797" s="367" t="s">
        <v>511</v>
      </c>
      <c r="C797" s="318" t="s">
        <v>710</v>
      </c>
      <c r="D797" s="396" t="s">
        <v>435</v>
      </c>
      <c r="E797" s="396" t="s">
        <v>415</v>
      </c>
      <c r="F797" s="397" t="s">
        <v>732</v>
      </c>
      <c r="G797" s="331" t="s">
        <v>612</v>
      </c>
      <c r="H797" s="368" t="n">
        <v>222</v>
      </c>
      <c r="I797" s="321" t="n">
        <v>26.9</v>
      </c>
      <c r="J797" s="321" t="n">
        <v>26.9</v>
      </c>
      <c r="K797" s="321" t="n">
        <f aca="false">J797/I797%</f>
        <v>100</v>
      </c>
      <c r="L797" s="322"/>
      <c r="M797" s="322"/>
      <c r="N797" s="322"/>
      <c r="O797" s="322"/>
      <c r="P797" s="384" t="n">
        <v>26915.4</v>
      </c>
    </row>
    <row r="798" s="489" customFormat="true" ht="12" hidden="false" customHeight="false" outlineLevel="0" collapsed="false">
      <c r="A798" s="316"/>
      <c r="B798" s="367" t="s">
        <v>521</v>
      </c>
      <c r="C798" s="318" t="s">
        <v>710</v>
      </c>
      <c r="D798" s="396" t="s">
        <v>435</v>
      </c>
      <c r="E798" s="396" t="s">
        <v>415</v>
      </c>
      <c r="F798" s="397" t="s">
        <v>732</v>
      </c>
      <c r="G798" s="331" t="s">
        <v>612</v>
      </c>
      <c r="H798" s="368" t="n">
        <v>223</v>
      </c>
      <c r="I798" s="321" t="n">
        <v>716.4</v>
      </c>
      <c r="J798" s="321" t="n">
        <f aca="false">14+702.4</f>
        <v>716.4</v>
      </c>
      <c r="K798" s="321" t="n">
        <f aca="false">J798/I798%</f>
        <v>100</v>
      </c>
      <c r="L798" s="322"/>
      <c r="M798" s="322"/>
      <c r="N798" s="322"/>
      <c r="O798" s="322"/>
      <c r="P798" s="489" t="n">
        <f aca="false">13981.85+702349.46</f>
        <v>716331.31</v>
      </c>
    </row>
    <row r="799" s="489" customFormat="true" ht="12" hidden="false" customHeight="false" outlineLevel="0" collapsed="false">
      <c r="A799" s="316"/>
      <c r="B799" s="367" t="s">
        <v>513</v>
      </c>
      <c r="C799" s="318" t="s">
        <v>710</v>
      </c>
      <c r="D799" s="396" t="s">
        <v>435</v>
      </c>
      <c r="E799" s="396" t="s">
        <v>415</v>
      </c>
      <c r="F799" s="397" t="s">
        <v>732</v>
      </c>
      <c r="G799" s="331" t="s">
        <v>612</v>
      </c>
      <c r="H799" s="368" t="n">
        <v>225</v>
      </c>
      <c r="I799" s="321" t="n">
        <v>501.7</v>
      </c>
      <c r="J799" s="321" t="n">
        <f aca="false">122.5+379.2</f>
        <v>501.7</v>
      </c>
      <c r="K799" s="321" t="n">
        <f aca="false">J799/I799%</f>
        <v>100</v>
      </c>
      <c r="L799" s="322"/>
      <c r="M799" s="322"/>
      <c r="N799" s="322"/>
      <c r="O799" s="322"/>
      <c r="P799" s="489" t="n">
        <f aca="false">122502.44+379213.22</f>
        <v>501715.66</v>
      </c>
    </row>
    <row r="800" s="489" customFormat="true" ht="12" hidden="false" customHeight="false" outlineLevel="0" collapsed="false">
      <c r="A800" s="316"/>
      <c r="B800" s="367" t="s">
        <v>514</v>
      </c>
      <c r="C800" s="318" t="s">
        <v>710</v>
      </c>
      <c r="D800" s="396" t="s">
        <v>435</v>
      </c>
      <c r="E800" s="396" t="s">
        <v>415</v>
      </c>
      <c r="F800" s="397" t="s">
        <v>732</v>
      </c>
      <c r="G800" s="331" t="s">
        <v>612</v>
      </c>
      <c r="H800" s="368" t="n">
        <v>226</v>
      </c>
      <c r="I800" s="321" t="n">
        <v>209.7</v>
      </c>
      <c r="J800" s="321" t="n">
        <f aca="false">118.5+91.2</f>
        <v>209.7</v>
      </c>
      <c r="K800" s="321" t="n">
        <f aca="false">J800/I800%</f>
        <v>100</v>
      </c>
      <c r="L800" s="322"/>
      <c r="M800" s="322"/>
      <c r="N800" s="322"/>
      <c r="O800" s="322"/>
      <c r="P800" s="489" t="n">
        <f aca="false">118518.24+91153.2</f>
        <v>209671.44</v>
      </c>
    </row>
    <row r="801" s="384" customFormat="true" ht="12" hidden="false" customHeight="false" outlineLevel="0" collapsed="false">
      <c r="A801" s="334"/>
      <c r="B801" s="366" t="s">
        <v>515</v>
      </c>
      <c r="C801" s="350" t="s">
        <v>710</v>
      </c>
      <c r="D801" s="385" t="s">
        <v>435</v>
      </c>
      <c r="E801" s="385" t="s">
        <v>415</v>
      </c>
      <c r="F801" s="394" t="s">
        <v>732</v>
      </c>
      <c r="G801" s="386" t="s">
        <v>612</v>
      </c>
      <c r="H801" s="194" t="n">
        <v>290</v>
      </c>
      <c r="I801" s="351" t="n">
        <v>300.3</v>
      </c>
      <c r="J801" s="351" t="n">
        <f aca="false">0.9+299.2</f>
        <v>300.1</v>
      </c>
      <c r="K801" s="351" t="n">
        <f aca="false">J801/I801%</f>
        <v>99.9333999333999</v>
      </c>
      <c r="L801" s="352"/>
      <c r="M801" s="352"/>
      <c r="N801" s="352"/>
      <c r="O801" s="352"/>
      <c r="P801" s="384" t="n">
        <f aca="false">917+299193.72</f>
        <v>300110.72</v>
      </c>
    </row>
    <row r="802" s="384" customFormat="true" ht="12" hidden="false" customHeight="false" outlineLevel="0" collapsed="false">
      <c r="A802" s="334"/>
      <c r="B802" s="366" t="s">
        <v>516</v>
      </c>
      <c r="C802" s="350" t="s">
        <v>710</v>
      </c>
      <c r="D802" s="385" t="s">
        <v>435</v>
      </c>
      <c r="E802" s="385" t="s">
        <v>415</v>
      </c>
      <c r="F802" s="394" t="s">
        <v>732</v>
      </c>
      <c r="G802" s="386" t="s">
        <v>612</v>
      </c>
      <c r="H802" s="194" t="n">
        <v>300</v>
      </c>
      <c r="I802" s="351" t="n">
        <f aca="false">SUM(I803:I804)</f>
        <v>2416.9</v>
      </c>
      <c r="J802" s="351" t="n">
        <f aca="false">SUM(J803:J804)</f>
        <v>2425.3</v>
      </c>
      <c r="K802" s="351" t="n">
        <f aca="false">J802/I802%</f>
        <v>100.347552650089</v>
      </c>
      <c r="L802" s="352"/>
      <c r="M802" s="352"/>
      <c r="N802" s="352"/>
      <c r="O802" s="352"/>
      <c r="P802" s="384" t="n">
        <f aca="false">SUM(P803:P804)</f>
        <v>2425229.1</v>
      </c>
    </row>
    <row r="803" s="384" customFormat="true" ht="12" hidden="false" customHeight="false" outlineLevel="0" collapsed="false">
      <c r="A803" s="484"/>
      <c r="B803" s="367" t="s">
        <v>517</v>
      </c>
      <c r="C803" s="318" t="s">
        <v>710</v>
      </c>
      <c r="D803" s="396" t="s">
        <v>435</v>
      </c>
      <c r="E803" s="396" t="s">
        <v>415</v>
      </c>
      <c r="F803" s="397" t="s">
        <v>732</v>
      </c>
      <c r="G803" s="331" t="s">
        <v>612</v>
      </c>
      <c r="H803" s="368" t="n">
        <v>310</v>
      </c>
      <c r="I803" s="321" t="n">
        <v>274.5</v>
      </c>
      <c r="J803" s="321" t="n">
        <v>289</v>
      </c>
      <c r="K803" s="321" t="n">
        <f aca="false">J803/I803%</f>
        <v>105.28233151184</v>
      </c>
      <c r="L803" s="322"/>
      <c r="M803" s="322"/>
      <c r="N803" s="322"/>
      <c r="O803" s="322"/>
      <c r="P803" s="384" t="n">
        <v>289029.1</v>
      </c>
    </row>
    <row r="804" s="384" customFormat="true" ht="12" hidden="false" customHeight="false" outlineLevel="0" collapsed="false">
      <c r="A804" s="484"/>
      <c r="B804" s="367" t="s">
        <v>518</v>
      </c>
      <c r="C804" s="318" t="s">
        <v>710</v>
      </c>
      <c r="D804" s="396" t="s">
        <v>435</v>
      </c>
      <c r="E804" s="396" t="s">
        <v>415</v>
      </c>
      <c r="F804" s="397" t="s">
        <v>732</v>
      </c>
      <c r="G804" s="331" t="s">
        <v>612</v>
      </c>
      <c r="H804" s="368" t="n">
        <v>340</v>
      </c>
      <c r="I804" s="321" t="n">
        <v>2142.4</v>
      </c>
      <c r="J804" s="321" t="n">
        <f aca="false">251.4+556.6+0.6+1271.8+55.9</f>
        <v>2136.3</v>
      </c>
      <c r="K804" s="321" t="n">
        <f aca="false">J804/I804%</f>
        <v>99.7152725914862</v>
      </c>
      <c r="L804" s="322"/>
      <c r="M804" s="322"/>
      <c r="N804" s="322"/>
      <c r="O804" s="322"/>
      <c r="P804" s="384" t="n">
        <f aca="false">251350+556562+621+1271812+55855</f>
        <v>2136200</v>
      </c>
    </row>
    <row r="805" s="483" customFormat="true" ht="24" hidden="false" customHeight="false" outlineLevel="0" collapsed="false">
      <c r="A805" s="557"/>
      <c r="B805" s="398" t="s">
        <v>290</v>
      </c>
      <c r="C805" s="400" t="s">
        <v>710</v>
      </c>
      <c r="D805" s="401" t="s">
        <v>435</v>
      </c>
      <c r="E805" s="401" t="s">
        <v>415</v>
      </c>
      <c r="F805" s="402" t="s">
        <v>732</v>
      </c>
      <c r="G805" s="492" t="n">
        <v>327</v>
      </c>
      <c r="H805" s="403"/>
      <c r="I805" s="404" t="n">
        <f aca="false">I806</f>
        <v>245.1</v>
      </c>
      <c r="J805" s="404" t="n">
        <f aca="false">J806</f>
        <v>245</v>
      </c>
      <c r="K805" s="405" t="n">
        <f aca="false">J805/I805%</f>
        <v>99.9592003263974</v>
      </c>
      <c r="L805" s="406"/>
      <c r="M805" s="406"/>
      <c r="N805" s="406"/>
      <c r="O805" s="406"/>
    </row>
    <row r="806" s="483" customFormat="true" ht="12" hidden="false" customHeight="false" outlineLevel="0" collapsed="false">
      <c r="A806" s="551"/>
      <c r="B806" s="189" t="s">
        <v>502</v>
      </c>
      <c r="C806" s="350" t="s">
        <v>710</v>
      </c>
      <c r="D806" s="385" t="s">
        <v>435</v>
      </c>
      <c r="E806" s="385" t="s">
        <v>415</v>
      </c>
      <c r="F806" s="394" t="s">
        <v>732</v>
      </c>
      <c r="G806" s="194" t="n">
        <v>327</v>
      </c>
      <c r="H806" s="353" t="n">
        <v>200</v>
      </c>
      <c r="I806" s="351" t="n">
        <f aca="false">I807</f>
        <v>245.1</v>
      </c>
      <c r="J806" s="351" t="n">
        <f aca="false">J807</f>
        <v>245</v>
      </c>
      <c r="K806" s="351" t="n">
        <f aca="false">J806/I806%</f>
        <v>99.9592003263974</v>
      </c>
      <c r="L806" s="352"/>
      <c r="M806" s="352"/>
      <c r="N806" s="352"/>
      <c r="O806" s="352"/>
    </row>
    <row r="807" s="384" customFormat="true" ht="12" hidden="false" customHeight="false" outlineLevel="0" collapsed="false">
      <c r="A807" s="334"/>
      <c r="B807" s="366" t="s">
        <v>522</v>
      </c>
      <c r="C807" s="350" t="s">
        <v>710</v>
      </c>
      <c r="D807" s="385" t="s">
        <v>435</v>
      </c>
      <c r="E807" s="385" t="s">
        <v>415</v>
      </c>
      <c r="F807" s="394" t="s">
        <v>732</v>
      </c>
      <c r="G807" s="194" t="n">
        <v>327</v>
      </c>
      <c r="H807" s="194" t="n">
        <v>260</v>
      </c>
      <c r="I807" s="513" t="n">
        <f aca="false">I808</f>
        <v>245.1</v>
      </c>
      <c r="J807" s="513" t="n">
        <f aca="false">J808</f>
        <v>245</v>
      </c>
      <c r="K807" s="351" t="n">
        <f aca="false">J807/I807%</f>
        <v>99.9592003263974</v>
      </c>
      <c r="L807" s="352"/>
      <c r="M807" s="352"/>
      <c r="N807" s="352"/>
      <c r="O807" s="352"/>
    </row>
    <row r="808" s="384" customFormat="true" ht="12" hidden="false" customHeight="false" outlineLevel="0" collapsed="false">
      <c r="A808" s="334"/>
      <c r="B808" s="367" t="s">
        <v>523</v>
      </c>
      <c r="C808" s="318" t="s">
        <v>710</v>
      </c>
      <c r="D808" s="396" t="s">
        <v>435</v>
      </c>
      <c r="E808" s="396" t="s">
        <v>415</v>
      </c>
      <c r="F808" s="397" t="s">
        <v>732</v>
      </c>
      <c r="G808" s="368" t="n">
        <v>327</v>
      </c>
      <c r="H808" s="368" t="n">
        <v>262</v>
      </c>
      <c r="I808" s="321" t="n">
        <v>245.1</v>
      </c>
      <c r="J808" s="321" t="n">
        <v>245</v>
      </c>
      <c r="K808" s="321" t="n">
        <f aca="false">J808/I808%</f>
        <v>99.9592003263974</v>
      </c>
      <c r="L808" s="322"/>
      <c r="M808" s="322"/>
      <c r="N808" s="322"/>
      <c r="O808" s="322"/>
    </row>
    <row r="809" s="483" customFormat="true" ht="36" hidden="false" customHeight="false" outlineLevel="0" collapsed="false">
      <c r="A809" s="557"/>
      <c r="B809" s="560" t="s">
        <v>289</v>
      </c>
      <c r="C809" s="400" t="s">
        <v>710</v>
      </c>
      <c r="D809" s="401" t="s">
        <v>435</v>
      </c>
      <c r="E809" s="401" t="s">
        <v>415</v>
      </c>
      <c r="F809" s="402" t="s">
        <v>732</v>
      </c>
      <c r="G809" s="491" t="s">
        <v>612</v>
      </c>
      <c r="H809" s="420"/>
      <c r="I809" s="404" t="n">
        <f aca="false">I810</f>
        <v>180.3</v>
      </c>
      <c r="J809" s="404" t="n">
        <f aca="false">J810</f>
        <v>195.6</v>
      </c>
      <c r="K809" s="405" t="n">
        <f aca="false">J809/I809%</f>
        <v>108.485856905158</v>
      </c>
      <c r="L809" s="406"/>
      <c r="M809" s="406"/>
      <c r="N809" s="406"/>
      <c r="O809" s="406"/>
    </row>
    <row r="810" s="483" customFormat="true" ht="12" hidden="false" customHeight="false" outlineLevel="0" collapsed="false">
      <c r="A810" s="551"/>
      <c r="B810" s="189" t="s">
        <v>502</v>
      </c>
      <c r="C810" s="350" t="s">
        <v>710</v>
      </c>
      <c r="D810" s="385" t="s">
        <v>435</v>
      </c>
      <c r="E810" s="385" t="s">
        <v>415</v>
      </c>
      <c r="F810" s="394" t="s">
        <v>732</v>
      </c>
      <c r="G810" s="386" t="s">
        <v>612</v>
      </c>
      <c r="H810" s="353" t="n">
        <v>200</v>
      </c>
      <c r="I810" s="351" t="n">
        <f aca="false">I811</f>
        <v>180.3</v>
      </c>
      <c r="J810" s="351" t="n">
        <f aca="false">J811</f>
        <v>195.6</v>
      </c>
      <c r="K810" s="351" t="n">
        <f aca="false">J810/I810%</f>
        <v>108.485856905158</v>
      </c>
      <c r="L810" s="352"/>
      <c r="M810" s="352"/>
      <c r="N810" s="352"/>
      <c r="O810" s="352"/>
    </row>
    <row r="811" s="384" customFormat="true" ht="12" hidden="false" customHeight="false" outlineLevel="0" collapsed="false">
      <c r="A811" s="330"/>
      <c r="B811" s="366" t="s">
        <v>503</v>
      </c>
      <c r="C811" s="350" t="s">
        <v>710</v>
      </c>
      <c r="D811" s="385" t="s">
        <v>435</v>
      </c>
      <c r="E811" s="385" t="s">
        <v>415</v>
      </c>
      <c r="F811" s="394" t="s">
        <v>732</v>
      </c>
      <c r="G811" s="386" t="s">
        <v>612</v>
      </c>
      <c r="H811" s="194" t="n">
        <v>210</v>
      </c>
      <c r="I811" s="351" t="n">
        <f aca="false">SUM(I812:I813)</f>
        <v>180.3</v>
      </c>
      <c r="J811" s="351" t="n">
        <f aca="false">SUM(J812:J813)</f>
        <v>195.6</v>
      </c>
      <c r="K811" s="351" t="n">
        <f aca="false">J811/I811%</f>
        <v>108.485856905158</v>
      </c>
      <c r="L811" s="352"/>
      <c r="M811" s="352"/>
      <c r="N811" s="352"/>
      <c r="O811" s="352"/>
    </row>
    <row r="812" s="384" customFormat="true" ht="12" hidden="false" customHeight="false" outlineLevel="0" collapsed="false">
      <c r="A812" s="334"/>
      <c r="B812" s="367" t="s">
        <v>504</v>
      </c>
      <c r="C812" s="318" t="s">
        <v>710</v>
      </c>
      <c r="D812" s="396" t="s">
        <v>435</v>
      </c>
      <c r="E812" s="396" t="s">
        <v>415</v>
      </c>
      <c r="F812" s="397" t="s">
        <v>732</v>
      </c>
      <c r="G812" s="331" t="s">
        <v>612</v>
      </c>
      <c r="H812" s="368" t="n">
        <v>211</v>
      </c>
      <c r="I812" s="321" t="n">
        <v>142.9</v>
      </c>
      <c r="J812" s="321" t="n">
        <v>155</v>
      </c>
      <c r="K812" s="321" t="n">
        <f aca="false">J812/I812%</f>
        <v>108.467459762071</v>
      </c>
      <c r="L812" s="322"/>
      <c r="M812" s="322"/>
      <c r="N812" s="322"/>
      <c r="O812" s="322"/>
    </row>
    <row r="813" s="384" customFormat="true" ht="12" hidden="false" customHeight="false" outlineLevel="0" collapsed="false">
      <c r="A813" s="334"/>
      <c r="B813" s="367" t="s">
        <v>505</v>
      </c>
      <c r="C813" s="318" t="s">
        <v>710</v>
      </c>
      <c r="D813" s="396" t="s">
        <v>435</v>
      </c>
      <c r="E813" s="396" t="s">
        <v>415</v>
      </c>
      <c r="F813" s="397" t="s">
        <v>732</v>
      </c>
      <c r="G813" s="331" t="s">
        <v>612</v>
      </c>
      <c r="H813" s="368" t="n">
        <v>213</v>
      </c>
      <c r="I813" s="321" t="n">
        <v>37.4</v>
      </c>
      <c r="J813" s="321" t="n">
        <v>40.6</v>
      </c>
      <c r="K813" s="321" t="n">
        <f aca="false">J813/I813%</f>
        <v>108.55614973262</v>
      </c>
      <c r="L813" s="322"/>
      <c r="M813" s="322"/>
      <c r="N813" s="322"/>
      <c r="O813" s="322"/>
    </row>
    <row r="814" s="384" customFormat="true" ht="24" hidden="false" customHeight="false" outlineLevel="0" collapsed="false">
      <c r="A814" s="334"/>
      <c r="B814" s="567" t="s">
        <v>733</v>
      </c>
      <c r="C814" s="568" t="s">
        <v>710</v>
      </c>
      <c r="D814" s="429" t="s">
        <v>435</v>
      </c>
      <c r="E814" s="429" t="s">
        <v>415</v>
      </c>
      <c r="F814" s="569" t="s">
        <v>734</v>
      </c>
      <c r="G814" s="570"/>
      <c r="H814" s="358"/>
      <c r="I814" s="346" t="n">
        <f aca="false">I815+I818</f>
        <v>242.3</v>
      </c>
      <c r="J814" s="346" t="n">
        <f aca="false">J815+J818</f>
        <v>242.4</v>
      </c>
      <c r="K814" s="321" t="n">
        <f aca="false">J814/I814%</f>
        <v>100.041271151465</v>
      </c>
      <c r="L814" s="347"/>
      <c r="M814" s="347"/>
      <c r="N814" s="347"/>
      <c r="O814" s="347"/>
    </row>
    <row r="815" s="384" customFormat="true" ht="24" hidden="false" customHeight="false" outlineLevel="0" collapsed="false">
      <c r="A815" s="409"/>
      <c r="B815" s="571" t="s">
        <v>735</v>
      </c>
      <c r="C815" s="572" t="s">
        <v>710</v>
      </c>
      <c r="D815" s="382" t="s">
        <v>435</v>
      </c>
      <c r="E815" s="382" t="s">
        <v>415</v>
      </c>
      <c r="F815" s="573" t="s">
        <v>734</v>
      </c>
      <c r="G815" s="559" t="n">
        <v>455</v>
      </c>
      <c r="H815" s="362"/>
      <c r="I815" s="363" t="n">
        <f aca="false">I816</f>
        <v>45</v>
      </c>
      <c r="J815" s="363" t="n">
        <f aca="false">J816</f>
        <v>45</v>
      </c>
      <c r="K815" s="405" t="n">
        <f aca="false">J815/I815%</f>
        <v>100</v>
      </c>
      <c r="L815" s="364"/>
      <c r="M815" s="364"/>
      <c r="N815" s="364"/>
      <c r="O815" s="364"/>
    </row>
    <row r="816" s="384" customFormat="true" ht="12" hidden="false" customHeight="false" outlineLevel="0" collapsed="false">
      <c r="A816" s="334"/>
      <c r="B816" s="474" t="s">
        <v>502</v>
      </c>
      <c r="C816" s="350" t="s">
        <v>710</v>
      </c>
      <c r="D816" s="385" t="s">
        <v>435</v>
      </c>
      <c r="E816" s="385" t="s">
        <v>415</v>
      </c>
      <c r="F816" s="574" t="s">
        <v>734</v>
      </c>
      <c r="G816" s="575" t="n">
        <v>455</v>
      </c>
      <c r="H816" s="353" t="n">
        <v>200</v>
      </c>
      <c r="I816" s="351" t="n">
        <f aca="false">I817</f>
        <v>45</v>
      </c>
      <c r="J816" s="351" t="n">
        <f aca="false">J817</f>
        <v>45</v>
      </c>
      <c r="K816" s="321" t="n">
        <f aca="false">J816/I816%</f>
        <v>100</v>
      </c>
      <c r="L816" s="352"/>
      <c r="M816" s="352"/>
      <c r="N816" s="352"/>
      <c r="O816" s="352"/>
    </row>
    <row r="817" s="384" customFormat="true" ht="12" hidden="false" customHeight="false" outlineLevel="0" collapsed="false">
      <c r="A817" s="334"/>
      <c r="B817" s="366" t="s">
        <v>515</v>
      </c>
      <c r="C817" s="350" t="s">
        <v>710</v>
      </c>
      <c r="D817" s="385" t="s">
        <v>435</v>
      </c>
      <c r="E817" s="385" t="s">
        <v>415</v>
      </c>
      <c r="F817" s="574" t="s">
        <v>734</v>
      </c>
      <c r="G817" s="575" t="n">
        <v>455</v>
      </c>
      <c r="H817" s="353" t="n">
        <v>290</v>
      </c>
      <c r="I817" s="351" t="n">
        <v>45</v>
      </c>
      <c r="J817" s="351" t="n">
        <v>45</v>
      </c>
      <c r="K817" s="321" t="n">
        <f aca="false">J817/I817%</f>
        <v>100</v>
      </c>
      <c r="L817" s="352"/>
      <c r="M817" s="352"/>
      <c r="N817" s="352"/>
      <c r="O817" s="352"/>
    </row>
    <row r="818" s="483" customFormat="true" ht="24" hidden="false" customHeight="false" outlineLevel="0" collapsed="false">
      <c r="A818" s="557"/>
      <c r="B818" s="398" t="s">
        <v>290</v>
      </c>
      <c r="C818" s="400" t="s">
        <v>710</v>
      </c>
      <c r="D818" s="401" t="s">
        <v>435</v>
      </c>
      <c r="E818" s="401" t="s">
        <v>415</v>
      </c>
      <c r="F818" s="576" t="s">
        <v>734</v>
      </c>
      <c r="G818" s="492"/>
      <c r="H818" s="403"/>
      <c r="I818" s="404" t="n">
        <f aca="false">I819</f>
        <v>197.3</v>
      </c>
      <c r="J818" s="404" t="n">
        <f aca="false">J819</f>
        <v>197.4</v>
      </c>
      <c r="K818" s="405" t="n">
        <f aca="false">J818/I818%</f>
        <v>100.050684237202</v>
      </c>
      <c r="L818" s="406"/>
      <c r="M818" s="406"/>
      <c r="N818" s="406"/>
      <c r="O818" s="406"/>
    </row>
    <row r="819" s="384" customFormat="true" ht="24" hidden="false" customHeight="false" outlineLevel="0" collapsed="false">
      <c r="A819" s="334"/>
      <c r="B819" s="545" t="s">
        <v>733</v>
      </c>
      <c r="C819" s="350" t="s">
        <v>710</v>
      </c>
      <c r="D819" s="385" t="s">
        <v>435</v>
      </c>
      <c r="E819" s="385" t="s">
        <v>415</v>
      </c>
      <c r="F819" s="394" t="s">
        <v>734</v>
      </c>
      <c r="G819" s="194"/>
      <c r="H819" s="194"/>
      <c r="I819" s="351" t="n">
        <f aca="false">I820</f>
        <v>197.3</v>
      </c>
      <c r="J819" s="351" t="n">
        <f aca="false">J820</f>
        <v>197.4</v>
      </c>
      <c r="K819" s="321" t="n">
        <f aca="false">J819/I819%</f>
        <v>100.050684237202</v>
      </c>
      <c r="L819" s="352"/>
      <c r="M819" s="352"/>
      <c r="N819" s="352"/>
      <c r="O819" s="352"/>
    </row>
    <row r="820" s="384" customFormat="true" ht="24" hidden="false" customHeight="false" outlineLevel="0" collapsed="false">
      <c r="A820" s="334"/>
      <c r="B820" s="545" t="s">
        <v>619</v>
      </c>
      <c r="C820" s="350" t="s">
        <v>710</v>
      </c>
      <c r="D820" s="385" t="s">
        <v>435</v>
      </c>
      <c r="E820" s="385" t="s">
        <v>415</v>
      </c>
      <c r="F820" s="394" t="s">
        <v>734</v>
      </c>
      <c r="G820" s="194" t="n">
        <v>455</v>
      </c>
      <c r="H820" s="194"/>
      <c r="I820" s="351" t="n">
        <f aca="false">I821</f>
        <v>197.3</v>
      </c>
      <c r="J820" s="351" t="n">
        <f aca="false">J821</f>
        <v>197.4</v>
      </c>
      <c r="K820" s="351" t="n">
        <f aca="false">J820/I820%</f>
        <v>100.050684237202</v>
      </c>
      <c r="L820" s="352"/>
      <c r="M820" s="352"/>
      <c r="N820" s="352"/>
      <c r="O820" s="352"/>
    </row>
    <row r="821" s="384" customFormat="true" ht="12" hidden="false" customHeight="false" outlineLevel="0" collapsed="false">
      <c r="A821" s="334"/>
      <c r="B821" s="474" t="s">
        <v>502</v>
      </c>
      <c r="C821" s="350" t="s">
        <v>710</v>
      </c>
      <c r="D821" s="385" t="s">
        <v>435</v>
      </c>
      <c r="E821" s="385" t="s">
        <v>415</v>
      </c>
      <c r="F821" s="574" t="s">
        <v>734</v>
      </c>
      <c r="G821" s="575" t="n">
        <v>455</v>
      </c>
      <c r="H821" s="353" t="n">
        <v>200</v>
      </c>
      <c r="I821" s="351" t="n">
        <f aca="false">I822</f>
        <v>197.3</v>
      </c>
      <c r="J821" s="351" t="n">
        <f aca="false">J822</f>
        <v>197.4</v>
      </c>
      <c r="K821" s="351" t="n">
        <f aca="false">J821/I821%</f>
        <v>100.050684237202</v>
      </c>
      <c r="L821" s="352"/>
      <c r="M821" s="352"/>
      <c r="N821" s="352"/>
      <c r="O821" s="352"/>
    </row>
    <row r="822" s="384" customFormat="true" ht="12" hidden="false" customHeight="false" outlineLevel="0" collapsed="false">
      <c r="A822" s="334"/>
      <c r="B822" s="366" t="s">
        <v>522</v>
      </c>
      <c r="C822" s="350" t="s">
        <v>710</v>
      </c>
      <c r="D822" s="385" t="s">
        <v>435</v>
      </c>
      <c r="E822" s="385" t="s">
        <v>415</v>
      </c>
      <c r="F822" s="394" t="s">
        <v>734</v>
      </c>
      <c r="G822" s="194" t="n">
        <v>455</v>
      </c>
      <c r="H822" s="194" t="n">
        <v>260</v>
      </c>
      <c r="I822" s="351" t="n">
        <f aca="false">I823</f>
        <v>197.3</v>
      </c>
      <c r="J822" s="351" t="n">
        <f aca="false">J823</f>
        <v>197.4</v>
      </c>
      <c r="K822" s="351" t="n">
        <f aca="false">J822/I822%</f>
        <v>100.050684237202</v>
      </c>
      <c r="L822" s="352"/>
      <c r="M822" s="352"/>
      <c r="N822" s="352"/>
      <c r="O822" s="352"/>
    </row>
    <row r="823" s="384" customFormat="true" ht="12" hidden="false" customHeight="false" outlineLevel="0" collapsed="false">
      <c r="A823" s="334"/>
      <c r="B823" s="367" t="s">
        <v>523</v>
      </c>
      <c r="C823" s="318" t="s">
        <v>710</v>
      </c>
      <c r="D823" s="396" t="s">
        <v>435</v>
      </c>
      <c r="E823" s="396" t="s">
        <v>415</v>
      </c>
      <c r="F823" s="408" t="s">
        <v>734</v>
      </c>
      <c r="G823" s="457" t="n">
        <v>455</v>
      </c>
      <c r="H823" s="368" t="n">
        <v>262</v>
      </c>
      <c r="I823" s="321" t="n">
        <v>197.3</v>
      </c>
      <c r="J823" s="321" t="n">
        <v>197.4</v>
      </c>
      <c r="K823" s="321" t="n">
        <f aca="false">J823/I823%</f>
        <v>100.050684237202</v>
      </c>
      <c r="L823" s="322"/>
      <c r="M823" s="322"/>
      <c r="N823" s="322"/>
      <c r="O823" s="322"/>
    </row>
    <row r="824" s="384" customFormat="true" ht="12" hidden="false" customHeight="false" outlineLevel="0" collapsed="false">
      <c r="A824" s="334"/>
      <c r="B824" s="366" t="s">
        <v>582</v>
      </c>
      <c r="C824" s="350" t="s">
        <v>710</v>
      </c>
      <c r="D824" s="385" t="s">
        <v>435</v>
      </c>
      <c r="E824" s="385" t="s">
        <v>415</v>
      </c>
      <c r="F824" s="425" t="s">
        <v>584</v>
      </c>
      <c r="G824" s="577"/>
      <c r="H824" s="194"/>
      <c r="I824" s="351" t="n">
        <f aca="false">I825</f>
        <v>4306.4</v>
      </c>
      <c r="J824" s="351" t="n">
        <f aca="false">J825</f>
        <v>2885.5</v>
      </c>
      <c r="K824" s="321" t="n">
        <f aca="false">J824/I824%</f>
        <v>67.0049229054431</v>
      </c>
      <c r="L824" s="352"/>
      <c r="M824" s="352"/>
      <c r="N824" s="352"/>
      <c r="O824" s="352"/>
    </row>
    <row r="825" s="384" customFormat="true" ht="48" hidden="false" customHeight="false" outlineLevel="0" collapsed="false">
      <c r="A825" s="409"/>
      <c r="B825" s="373" t="s">
        <v>711</v>
      </c>
      <c r="C825" s="361" t="s">
        <v>710</v>
      </c>
      <c r="D825" s="381" t="s">
        <v>435</v>
      </c>
      <c r="E825" s="381" t="s">
        <v>415</v>
      </c>
      <c r="F825" s="578" t="s">
        <v>584</v>
      </c>
      <c r="G825" s="579" t="n">
        <v>624</v>
      </c>
      <c r="H825" s="370"/>
      <c r="I825" s="363" t="n">
        <f aca="false">I826</f>
        <v>4306.4</v>
      </c>
      <c r="J825" s="363" t="n">
        <f aca="false">J826</f>
        <v>2885.5</v>
      </c>
      <c r="K825" s="363" t="n">
        <f aca="false">J825/I825%</f>
        <v>67.0049229054431</v>
      </c>
      <c r="L825" s="364"/>
      <c r="M825" s="364"/>
      <c r="N825" s="364"/>
      <c r="O825" s="364"/>
    </row>
    <row r="826" s="384" customFormat="true" ht="12" hidden="false" customHeight="false" outlineLevel="0" collapsed="false">
      <c r="A826" s="334"/>
      <c r="B826" s="474" t="s">
        <v>502</v>
      </c>
      <c r="C826" s="350" t="s">
        <v>710</v>
      </c>
      <c r="D826" s="385" t="s">
        <v>435</v>
      </c>
      <c r="E826" s="385" t="s">
        <v>415</v>
      </c>
      <c r="F826" s="425" t="s">
        <v>584</v>
      </c>
      <c r="G826" s="577" t="n">
        <v>624</v>
      </c>
      <c r="H826" s="353" t="n">
        <v>200</v>
      </c>
      <c r="I826" s="351" t="n">
        <f aca="false">I827</f>
        <v>4306.4</v>
      </c>
      <c r="J826" s="351" t="n">
        <f aca="false">J827</f>
        <v>2885.5</v>
      </c>
      <c r="K826" s="351" t="n">
        <f aca="false">J826/I826%</f>
        <v>67.0049229054431</v>
      </c>
      <c r="L826" s="352"/>
      <c r="M826" s="352"/>
      <c r="N826" s="352"/>
      <c r="O826" s="352"/>
    </row>
    <row r="827" s="384" customFormat="true" ht="12" hidden="false" customHeight="false" outlineLevel="0" collapsed="false">
      <c r="A827" s="330"/>
      <c r="B827" s="366" t="s">
        <v>503</v>
      </c>
      <c r="C827" s="350" t="s">
        <v>710</v>
      </c>
      <c r="D827" s="385" t="s">
        <v>435</v>
      </c>
      <c r="E827" s="385" t="s">
        <v>415</v>
      </c>
      <c r="F827" s="425" t="s">
        <v>584</v>
      </c>
      <c r="G827" s="577" t="n">
        <v>624</v>
      </c>
      <c r="H827" s="194" t="n">
        <v>210</v>
      </c>
      <c r="I827" s="351" t="n">
        <f aca="false">SUM(I828:I829)</f>
        <v>4306.4</v>
      </c>
      <c r="J827" s="351" t="n">
        <f aca="false">SUM(J828:J829)</f>
        <v>2885.5</v>
      </c>
      <c r="K827" s="351" t="n">
        <f aca="false">J827/I827%</f>
        <v>67.0049229054431</v>
      </c>
      <c r="L827" s="352"/>
      <c r="M827" s="352"/>
      <c r="N827" s="352"/>
      <c r="O827" s="352"/>
    </row>
    <row r="828" s="384" customFormat="true" ht="12" hidden="false" customHeight="false" outlineLevel="0" collapsed="false">
      <c r="A828" s="334"/>
      <c r="B828" s="367" t="s">
        <v>504</v>
      </c>
      <c r="C828" s="318" t="s">
        <v>710</v>
      </c>
      <c r="D828" s="396" t="s">
        <v>435</v>
      </c>
      <c r="E828" s="396" t="s">
        <v>415</v>
      </c>
      <c r="F828" s="408" t="s">
        <v>584</v>
      </c>
      <c r="G828" s="457" t="n">
        <v>624</v>
      </c>
      <c r="H828" s="368" t="n">
        <v>211</v>
      </c>
      <c r="I828" s="321" t="n">
        <v>3412.4</v>
      </c>
      <c r="J828" s="321" t="n">
        <v>2258.9</v>
      </c>
      <c r="K828" s="321" t="n">
        <f aca="false">J828/I828%</f>
        <v>66.1968116281796</v>
      </c>
      <c r="L828" s="322"/>
      <c r="M828" s="322"/>
      <c r="N828" s="322"/>
      <c r="O828" s="322"/>
    </row>
    <row r="829" s="384" customFormat="true" ht="12" hidden="false" customHeight="false" outlineLevel="0" collapsed="false">
      <c r="A829" s="334"/>
      <c r="B829" s="367" t="s">
        <v>505</v>
      </c>
      <c r="C829" s="318" t="s">
        <v>710</v>
      </c>
      <c r="D829" s="396" t="s">
        <v>435</v>
      </c>
      <c r="E829" s="396" t="s">
        <v>415</v>
      </c>
      <c r="F829" s="408" t="s">
        <v>584</v>
      </c>
      <c r="G829" s="457" t="n">
        <v>624</v>
      </c>
      <c r="H829" s="368" t="n">
        <v>213</v>
      </c>
      <c r="I829" s="321" t="n">
        <v>894</v>
      </c>
      <c r="J829" s="321" t="n">
        <v>626.6</v>
      </c>
      <c r="K829" s="321" t="n">
        <f aca="false">J829/I829%</f>
        <v>70.089485458613</v>
      </c>
      <c r="L829" s="322"/>
      <c r="M829" s="322"/>
      <c r="N829" s="322"/>
      <c r="O829" s="322"/>
    </row>
    <row r="830" s="384" customFormat="true" ht="12" hidden="false" customHeight="false" outlineLevel="0" collapsed="false">
      <c r="A830" s="334"/>
      <c r="B830" s="189" t="s">
        <v>578</v>
      </c>
      <c r="C830" s="350" t="s">
        <v>710</v>
      </c>
      <c r="D830" s="385" t="s">
        <v>435</v>
      </c>
      <c r="E830" s="385" t="s">
        <v>415</v>
      </c>
      <c r="F830" s="574" t="s">
        <v>579</v>
      </c>
      <c r="G830" s="577"/>
      <c r="H830" s="194"/>
      <c r="I830" s="351" t="n">
        <f aca="false">I831</f>
        <v>379.7</v>
      </c>
      <c r="J830" s="351" t="n">
        <f aca="false">J831</f>
        <v>379.7</v>
      </c>
      <c r="K830" s="321" t="n">
        <f aca="false">J830/I830%</f>
        <v>100</v>
      </c>
      <c r="L830" s="352"/>
      <c r="M830" s="352"/>
      <c r="N830" s="352"/>
      <c r="O830" s="352"/>
    </row>
    <row r="831" s="384" customFormat="true" ht="48" hidden="false" customHeight="false" outlineLevel="0" collapsed="false">
      <c r="A831" s="409"/>
      <c r="B831" s="448" t="s">
        <v>713</v>
      </c>
      <c r="C831" s="446" t="s">
        <v>710</v>
      </c>
      <c r="D831" s="516" t="s">
        <v>435</v>
      </c>
      <c r="E831" s="516" t="s">
        <v>415</v>
      </c>
      <c r="F831" s="580" t="s">
        <v>736</v>
      </c>
      <c r="G831" s="581" t="n">
        <v>455</v>
      </c>
      <c r="H831" s="362"/>
      <c r="I831" s="405" t="n">
        <f aca="false">I832</f>
        <v>379.7</v>
      </c>
      <c r="J831" s="405" t="n">
        <f aca="false">J832</f>
        <v>379.7</v>
      </c>
      <c r="K831" s="405" t="n">
        <f aca="false">J831/I831%</f>
        <v>100</v>
      </c>
      <c r="L831" s="447"/>
      <c r="M831" s="447"/>
      <c r="N831" s="447"/>
      <c r="O831" s="447"/>
    </row>
    <row r="832" s="384" customFormat="true" ht="12" hidden="false" customHeight="false" outlineLevel="0" collapsed="false">
      <c r="A832" s="334"/>
      <c r="B832" s="474" t="s">
        <v>502</v>
      </c>
      <c r="C832" s="350" t="s">
        <v>710</v>
      </c>
      <c r="D832" s="385" t="s">
        <v>435</v>
      </c>
      <c r="E832" s="385" t="s">
        <v>415</v>
      </c>
      <c r="F832" s="574" t="s">
        <v>736</v>
      </c>
      <c r="G832" s="575" t="n">
        <v>455</v>
      </c>
      <c r="H832" s="353" t="n">
        <v>200</v>
      </c>
      <c r="I832" s="351" t="n">
        <f aca="false">I833</f>
        <v>379.7</v>
      </c>
      <c r="J832" s="351" t="n">
        <f aca="false">J833</f>
        <v>379.7</v>
      </c>
      <c r="K832" s="351" t="n">
        <f aca="false">J832/I832%</f>
        <v>100</v>
      </c>
      <c r="L832" s="352"/>
      <c r="M832" s="352"/>
      <c r="N832" s="352"/>
      <c r="O832" s="352"/>
    </row>
    <row r="833" s="384" customFormat="true" ht="12" hidden="false" customHeight="false" outlineLevel="0" collapsed="false">
      <c r="A833" s="334"/>
      <c r="B833" s="366" t="s">
        <v>503</v>
      </c>
      <c r="C833" s="350" t="s">
        <v>710</v>
      </c>
      <c r="D833" s="385" t="s">
        <v>435</v>
      </c>
      <c r="E833" s="385" t="s">
        <v>415</v>
      </c>
      <c r="F833" s="574" t="s">
        <v>736</v>
      </c>
      <c r="G833" s="575" t="n">
        <v>455</v>
      </c>
      <c r="H833" s="353" t="n">
        <v>210</v>
      </c>
      <c r="I833" s="351" t="n">
        <f aca="false">SUM(I834:I835)</f>
        <v>379.7</v>
      </c>
      <c r="J833" s="351" t="n">
        <f aca="false">SUM(J834:J835)</f>
        <v>379.7</v>
      </c>
      <c r="K833" s="351" t="n">
        <f aca="false">J833/I833%</f>
        <v>100</v>
      </c>
      <c r="L833" s="352"/>
      <c r="M833" s="352"/>
      <c r="N833" s="352"/>
      <c r="O833" s="352"/>
    </row>
    <row r="834" s="489" customFormat="true" ht="12" hidden="false" customHeight="false" outlineLevel="0" collapsed="false">
      <c r="A834" s="316"/>
      <c r="B834" s="367" t="s">
        <v>504</v>
      </c>
      <c r="C834" s="318" t="s">
        <v>710</v>
      </c>
      <c r="D834" s="396" t="s">
        <v>435</v>
      </c>
      <c r="E834" s="396" t="s">
        <v>415</v>
      </c>
      <c r="F834" s="582" t="s">
        <v>736</v>
      </c>
      <c r="G834" s="583" t="n">
        <v>455</v>
      </c>
      <c r="H834" s="332" t="n">
        <v>211</v>
      </c>
      <c r="I834" s="321" t="n">
        <v>300.9</v>
      </c>
      <c r="J834" s="321" t="n">
        <v>300.9</v>
      </c>
      <c r="K834" s="321" t="n">
        <f aca="false">J834/I834%</f>
        <v>100</v>
      </c>
      <c r="L834" s="322"/>
      <c r="M834" s="322"/>
      <c r="N834" s="322"/>
      <c r="O834" s="322"/>
    </row>
    <row r="835" s="489" customFormat="true" ht="12" hidden="false" customHeight="false" outlineLevel="0" collapsed="false">
      <c r="A835" s="316"/>
      <c r="B835" s="367" t="s">
        <v>505</v>
      </c>
      <c r="C835" s="318" t="s">
        <v>710</v>
      </c>
      <c r="D835" s="396" t="s">
        <v>435</v>
      </c>
      <c r="E835" s="396" t="s">
        <v>415</v>
      </c>
      <c r="F835" s="582" t="s">
        <v>736</v>
      </c>
      <c r="G835" s="583" t="n">
        <v>455</v>
      </c>
      <c r="H835" s="332" t="n">
        <v>213</v>
      </c>
      <c r="I835" s="321" t="n">
        <v>78.8</v>
      </c>
      <c r="J835" s="321" t="n">
        <v>78.8</v>
      </c>
      <c r="K835" s="321" t="n">
        <f aca="false">J835/I835%</f>
        <v>100</v>
      </c>
      <c r="L835" s="322"/>
      <c r="M835" s="322"/>
      <c r="N835" s="322"/>
      <c r="O835" s="322"/>
    </row>
    <row r="836" s="384" customFormat="true" ht="24" hidden="false" customHeight="false" outlineLevel="0" collapsed="false">
      <c r="A836" s="334"/>
      <c r="B836" s="342" t="s">
        <v>453</v>
      </c>
      <c r="C836" s="343" t="s">
        <v>710</v>
      </c>
      <c r="D836" s="422" t="s">
        <v>435</v>
      </c>
      <c r="E836" s="422" t="s">
        <v>421</v>
      </c>
      <c r="F836" s="429"/>
      <c r="G836" s="429"/>
      <c r="H836" s="368"/>
      <c r="I836" s="346" t="n">
        <f aca="false">I837+I852</f>
        <v>6722.4</v>
      </c>
      <c r="J836" s="346" t="n">
        <f aca="false">J837+J852</f>
        <v>6696.9</v>
      </c>
      <c r="K836" s="346" t="n">
        <f aca="false">J836/I836%</f>
        <v>99.6206711888611</v>
      </c>
      <c r="L836" s="347"/>
      <c r="M836" s="347"/>
      <c r="N836" s="347"/>
      <c r="O836" s="347"/>
    </row>
    <row r="837" s="483" customFormat="true" ht="24" hidden="false" customHeight="false" outlineLevel="0" collapsed="false">
      <c r="A837" s="359"/>
      <c r="B837" s="387" t="s">
        <v>498</v>
      </c>
      <c r="C837" s="388" t="s">
        <v>710</v>
      </c>
      <c r="D837" s="389" t="s">
        <v>435</v>
      </c>
      <c r="E837" s="389" t="s">
        <v>421</v>
      </c>
      <c r="F837" s="427" t="s">
        <v>499</v>
      </c>
      <c r="G837" s="427"/>
      <c r="H837" s="492"/>
      <c r="I837" s="392" t="n">
        <f aca="false">I838</f>
        <v>1937.1</v>
      </c>
      <c r="J837" s="392" t="n">
        <f aca="false">J838</f>
        <v>1937</v>
      </c>
      <c r="K837" s="392" t="n">
        <f aca="false">J837/I837%</f>
        <v>99.9948376439007</v>
      </c>
      <c r="L837" s="393"/>
      <c r="M837" s="393"/>
      <c r="N837" s="393"/>
      <c r="O837" s="393"/>
      <c r="P837" s="483" t="n">
        <v>1936.96</v>
      </c>
      <c r="Q837" s="487" t="n">
        <f aca="false">P837-J837</f>
        <v>-0.040000000000191</v>
      </c>
    </row>
    <row r="838" s="384" customFormat="true" ht="12" hidden="false" customHeight="false" outlineLevel="0" collapsed="false">
      <c r="A838" s="334"/>
      <c r="B838" s="189" t="s">
        <v>506</v>
      </c>
      <c r="C838" s="350" t="s">
        <v>710</v>
      </c>
      <c r="D838" s="385" t="s">
        <v>435</v>
      </c>
      <c r="E838" s="385" t="s">
        <v>421</v>
      </c>
      <c r="F838" s="386" t="s">
        <v>499</v>
      </c>
      <c r="G838" s="386" t="s">
        <v>507</v>
      </c>
      <c r="H838" s="368"/>
      <c r="I838" s="351" t="n">
        <f aca="false">I839+I849</f>
        <v>1937.1</v>
      </c>
      <c r="J838" s="351" t="n">
        <f aca="false">J839+J849</f>
        <v>1937</v>
      </c>
      <c r="K838" s="351" t="n">
        <f aca="false">J838/I838%</f>
        <v>99.9948376439007</v>
      </c>
      <c r="L838" s="352"/>
      <c r="M838" s="352"/>
      <c r="N838" s="352"/>
      <c r="O838" s="352"/>
    </row>
    <row r="839" s="384" customFormat="true" ht="12" hidden="false" customHeight="false" outlineLevel="0" collapsed="false">
      <c r="A839" s="334"/>
      <c r="B839" s="474" t="s">
        <v>502</v>
      </c>
      <c r="C839" s="350" t="s">
        <v>710</v>
      </c>
      <c r="D839" s="385" t="s">
        <v>435</v>
      </c>
      <c r="E839" s="385" t="s">
        <v>421</v>
      </c>
      <c r="F839" s="386" t="s">
        <v>499</v>
      </c>
      <c r="G839" s="386" t="s">
        <v>507</v>
      </c>
      <c r="H839" s="353" t="n">
        <v>200</v>
      </c>
      <c r="I839" s="351" t="n">
        <f aca="false">I840+I843+I848</f>
        <v>1727.3</v>
      </c>
      <c r="J839" s="351" t="n">
        <f aca="false">J840+J843+J848</f>
        <v>1727.3</v>
      </c>
      <c r="K839" s="351" t="n">
        <f aca="false">J839/I839%</f>
        <v>100</v>
      </c>
      <c r="L839" s="352"/>
      <c r="M839" s="352"/>
      <c r="N839" s="352"/>
      <c r="O839" s="352"/>
    </row>
    <row r="840" s="384" customFormat="true" ht="12" hidden="false" customHeight="false" outlineLevel="0" collapsed="false">
      <c r="A840" s="330"/>
      <c r="B840" s="366" t="s">
        <v>503</v>
      </c>
      <c r="C840" s="350" t="s">
        <v>710</v>
      </c>
      <c r="D840" s="385" t="s">
        <v>435</v>
      </c>
      <c r="E840" s="385" t="s">
        <v>421</v>
      </c>
      <c r="F840" s="386" t="s">
        <v>499</v>
      </c>
      <c r="G840" s="386" t="s">
        <v>507</v>
      </c>
      <c r="H840" s="194" t="n">
        <v>210</v>
      </c>
      <c r="I840" s="351" t="n">
        <f aca="false">SUM(I841:I842)</f>
        <v>1517.3</v>
      </c>
      <c r="J840" s="351" t="n">
        <f aca="false">SUM(J841:J842)</f>
        <v>1517.3</v>
      </c>
      <c r="K840" s="351" t="n">
        <f aca="false">J840/I840%</f>
        <v>100</v>
      </c>
      <c r="L840" s="352"/>
      <c r="M840" s="352"/>
      <c r="N840" s="352"/>
      <c r="O840" s="352"/>
    </row>
    <row r="841" s="384" customFormat="true" ht="12" hidden="false" customHeight="false" outlineLevel="0" collapsed="false">
      <c r="A841" s="334"/>
      <c r="B841" s="367" t="s">
        <v>504</v>
      </c>
      <c r="C841" s="318" t="s">
        <v>710</v>
      </c>
      <c r="D841" s="396" t="s">
        <v>435</v>
      </c>
      <c r="E841" s="396" t="s">
        <v>421</v>
      </c>
      <c r="F841" s="331" t="s">
        <v>499</v>
      </c>
      <c r="G841" s="331" t="s">
        <v>507</v>
      </c>
      <c r="H841" s="368" t="n">
        <v>211</v>
      </c>
      <c r="I841" s="321" t="n">
        <v>1202.4</v>
      </c>
      <c r="J841" s="321" t="n">
        <v>1184.2</v>
      </c>
      <c r="K841" s="321" t="n">
        <f aca="false">J841/I841%</f>
        <v>98.4863606121091</v>
      </c>
      <c r="L841" s="322"/>
      <c r="M841" s="322"/>
      <c r="N841" s="322"/>
      <c r="O841" s="322"/>
    </row>
    <row r="842" s="384" customFormat="true" ht="12" hidden="false" customHeight="false" outlineLevel="0" collapsed="false">
      <c r="A842" s="334"/>
      <c r="B842" s="367" t="s">
        <v>505</v>
      </c>
      <c r="C842" s="318" t="s">
        <v>710</v>
      </c>
      <c r="D842" s="396" t="s">
        <v>435</v>
      </c>
      <c r="E842" s="396" t="s">
        <v>421</v>
      </c>
      <c r="F842" s="331" t="s">
        <v>499</v>
      </c>
      <c r="G842" s="331" t="s">
        <v>507</v>
      </c>
      <c r="H842" s="368" t="n">
        <v>213</v>
      </c>
      <c r="I842" s="321" t="n">
        <v>314.9</v>
      </c>
      <c r="J842" s="321" t="n">
        <v>333.1</v>
      </c>
      <c r="K842" s="321" t="n">
        <f aca="false">J842/I842%</f>
        <v>105.779612575421</v>
      </c>
      <c r="L842" s="322"/>
      <c r="M842" s="322"/>
      <c r="N842" s="322"/>
      <c r="O842" s="322"/>
    </row>
    <row r="843" s="489" customFormat="true" ht="12" hidden="false" customHeight="false" outlineLevel="0" collapsed="false">
      <c r="A843" s="316"/>
      <c r="B843" s="366" t="s">
        <v>509</v>
      </c>
      <c r="C843" s="350" t="s">
        <v>710</v>
      </c>
      <c r="D843" s="385" t="s">
        <v>435</v>
      </c>
      <c r="E843" s="385" t="s">
        <v>421</v>
      </c>
      <c r="F843" s="386" t="s">
        <v>499</v>
      </c>
      <c r="G843" s="386" t="s">
        <v>507</v>
      </c>
      <c r="H843" s="194" t="n">
        <v>220</v>
      </c>
      <c r="I843" s="351" t="n">
        <f aca="false">SUM(I844:I847)</f>
        <v>205.7</v>
      </c>
      <c r="J843" s="351" t="n">
        <f aca="false">SUM(J844:J847)</f>
        <v>205.7</v>
      </c>
      <c r="K843" s="321" t="n">
        <f aca="false">J843/I843%</f>
        <v>100</v>
      </c>
      <c r="L843" s="352"/>
      <c r="M843" s="352"/>
      <c r="N843" s="352"/>
      <c r="O843" s="352"/>
    </row>
    <row r="844" s="384" customFormat="true" ht="12" hidden="false" customHeight="false" outlineLevel="0" collapsed="false">
      <c r="A844" s="334"/>
      <c r="B844" s="367" t="s">
        <v>510</v>
      </c>
      <c r="C844" s="318" t="s">
        <v>710</v>
      </c>
      <c r="D844" s="396" t="s">
        <v>435</v>
      </c>
      <c r="E844" s="396" t="s">
        <v>421</v>
      </c>
      <c r="F844" s="331" t="s">
        <v>499</v>
      </c>
      <c r="G844" s="331" t="s">
        <v>507</v>
      </c>
      <c r="H844" s="368" t="n">
        <v>221</v>
      </c>
      <c r="I844" s="321" t="n">
        <v>88.9</v>
      </c>
      <c r="J844" s="321" t="n">
        <v>88.9</v>
      </c>
      <c r="K844" s="321" t="n">
        <f aca="false">J844/I844%</f>
        <v>100</v>
      </c>
      <c r="L844" s="322"/>
      <c r="M844" s="322"/>
      <c r="N844" s="322"/>
      <c r="O844" s="322"/>
    </row>
    <row r="845" s="489" customFormat="true" ht="12" hidden="false" customHeight="false" outlineLevel="0" collapsed="false">
      <c r="A845" s="316"/>
      <c r="B845" s="367" t="s">
        <v>521</v>
      </c>
      <c r="C845" s="318" t="s">
        <v>710</v>
      </c>
      <c r="D845" s="396" t="s">
        <v>435</v>
      </c>
      <c r="E845" s="396" t="s">
        <v>421</v>
      </c>
      <c r="F845" s="331" t="s">
        <v>499</v>
      </c>
      <c r="G845" s="331" t="s">
        <v>507</v>
      </c>
      <c r="H845" s="368" t="n">
        <v>223</v>
      </c>
      <c r="I845" s="321" t="n">
        <v>5.1</v>
      </c>
      <c r="J845" s="321" t="n">
        <v>5.1</v>
      </c>
      <c r="K845" s="321" t="n">
        <f aca="false">J845/I845%</f>
        <v>100</v>
      </c>
      <c r="L845" s="322"/>
      <c r="M845" s="322"/>
      <c r="N845" s="322"/>
      <c r="O845" s="322"/>
    </row>
    <row r="846" s="489" customFormat="true" ht="12" hidden="false" customHeight="false" outlineLevel="0" collapsed="false">
      <c r="A846" s="316"/>
      <c r="B846" s="367" t="s">
        <v>513</v>
      </c>
      <c r="C846" s="318" t="s">
        <v>710</v>
      </c>
      <c r="D846" s="396" t="s">
        <v>435</v>
      </c>
      <c r="E846" s="396" t="s">
        <v>421</v>
      </c>
      <c r="F846" s="331" t="s">
        <v>499</v>
      </c>
      <c r="G846" s="331" t="s">
        <v>507</v>
      </c>
      <c r="H846" s="368" t="n">
        <v>225</v>
      </c>
      <c r="I846" s="321" t="n">
        <v>42.6</v>
      </c>
      <c r="J846" s="321" t="n">
        <v>42.6</v>
      </c>
      <c r="K846" s="321" t="n">
        <f aca="false">J846/I846%</f>
        <v>100</v>
      </c>
      <c r="L846" s="322"/>
      <c r="M846" s="322"/>
      <c r="N846" s="322"/>
      <c r="O846" s="322"/>
    </row>
    <row r="847" s="489" customFormat="true" ht="12" hidden="false" customHeight="false" outlineLevel="0" collapsed="false">
      <c r="A847" s="316"/>
      <c r="B847" s="367" t="s">
        <v>514</v>
      </c>
      <c r="C847" s="318" t="s">
        <v>710</v>
      </c>
      <c r="D847" s="396" t="s">
        <v>435</v>
      </c>
      <c r="E847" s="396" t="s">
        <v>421</v>
      </c>
      <c r="F847" s="331" t="s">
        <v>499</v>
      </c>
      <c r="G847" s="331" t="s">
        <v>507</v>
      </c>
      <c r="H847" s="368" t="n">
        <v>226</v>
      </c>
      <c r="I847" s="321" t="n">
        <v>69.1</v>
      </c>
      <c r="J847" s="321" t="n">
        <f aca="false">55.1+14</f>
        <v>69.1</v>
      </c>
      <c r="K847" s="321" t="n">
        <f aca="false">J847/I847%</f>
        <v>100</v>
      </c>
      <c r="L847" s="322"/>
      <c r="M847" s="322"/>
      <c r="N847" s="322"/>
      <c r="O847" s="322"/>
    </row>
    <row r="848" s="384" customFormat="true" ht="12" hidden="false" customHeight="false" outlineLevel="0" collapsed="false">
      <c r="A848" s="334"/>
      <c r="B848" s="366" t="s">
        <v>515</v>
      </c>
      <c r="C848" s="350" t="s">
        <v>710</v>
      </c>
      <c r="D848" s="385" t="s">
        <v>435</v>
      </c>
      <c r="E848" s="385" t="s">
        <v>421</v>
      </c>
      <c r="F848" s="386" t="s">
        <v>499</v>
      </c>
      <c r="G848" s="386" t="s">
        <v>507</v>
      </c>
      <c r="H848" s="194" t="n">
        <v>290</v>
      </c>
      <c r="I848" s="351" t="n">
        <v>4.3</v>
      </c>
      <c r="J848" s="351" t="n">
        <v>4.3</v>
      </c>
      <c r="K848" s="321" t="n">
        <f aca="false">J848/I848%</f>
        <v>100</v>
      </c>
      <c r="L848" s="352"/>
      <c r="M848" s="352"/>
      <c r="N848" s="352"/>
      <c r="O848" s="352"/>
    </row>
    <row r="849" s="384" customFormat="true" ht="12" hidden="false" customHeight="false" outlineLevel="0" collapsed="false">
      <c r="A849" s="334"/>
      <c r="B849" s="366" t="s">
        <v>516</v>
      </c>
      <c r="C849" s="350" t="s">
        <v>710</v>
      </c>
      <c r="D849" s="385" t="s">
        <v>435</v>
      </c>
      <c r="E849" s="385" t="s">
        <v>421</v>
      </c>
      <c r="F849" s="386" t="s">
        <v>499</v>
      </c>
      <c r="G849" s="386" t="s">
        <v>507</v>
      </c>
      <c r="H849" s="194" t="n">
        <v>300</v>
      </c>
      <c r="I849" s="351" t="n">
        <f aca="false">SUM(I850:I851)</f>
        <v>209.8</v>
      </c>
      <c r="J849" s="351" t="n">
        <f aca="false">SUM(J850:J851)</f>
        <v>209.7</v>
      </c>
      <c r="K849" s="351" t="n">
        <f aca="false">J849/I849%</f>
        <v>99.952335557674</v>
      </c>
      <c r="L849" s="352"/>
      <c r="M849" s="352"/>
      <c r="N849" s="352"/>
      <c r="O849" s="352"/>
    </row>
    <row r="850" s="384" customFormat="true" ht="12" hidden="false" customHeight="false" outlineLevel="0" collapsed="false">
      <c r="A850" s="484"/>
      <c r="B850" s="367" t="s">
        <v>517</v>
      </c>
      <c r="C850" s="318" t="s">
        <v>710</v>
      </c>
      <c r="D850" s="396" t="s">
        <v>435</v>
      </c>
      <c r="E850" s="396" t="s">
        <v>421</v>
      </c>
      <c r="F850" s="331" t="s">
        <v>499</v>
      </c>
      <c r="G850" s="331" t="s">
        <v>507</v>
      </c>
      <c r="H850" s="368" t="n">
        <v>310</v>
      </c>
      <c r="I850" s="321" t="n">
        <v>30.5</v>
      </c>
      <c r="J850" s="321" t="n">
        <v>30.4</v>
      </c>
      <c r="K850" s="321" t="n">
        <f aca="false">J850/I850%</f>
        <v>99.672131147541</v>
      </c>
      <c r="L850" s="322"/>
      <c r="M850" s="322"/>
      <c r="N850" s="322"/>
      <c r="O850" s="322"/>
    </row>
    <row r="851" s="384" customFormat="true" ht="12" hidden="false" customHeight="false" outlineLevel="0" collapsed="false">
      <c r="A851" s="484"/>
      <c r="B851" s="367" t="s">
        <v>518</v>
      </c>
      <c r="C851" s="318" t="s">
        <v>710</v>
      </c>
      <c r="D851" s="396" t="s">
        <v>435</v>
      </c>
      <c r="E851" s="396" t="s">
        <v>421</v>
      </c>
      <c r="F851" s="331" t="s">
        <v>499</v>
      </c>
      <c r="G851" s="331" t="s">
        <v>507</v>
      </c>
      <c r="H851" s="368" t="n">
        <v>340</v>
      </c>
      <c r="I851" s="321" t="n">
        <v>179.3</v>
      </c>
      <c r="J851" s="321" t="n">
        <f aca="false">84.6+94.7</f>
        <v>179.3</v>
      </c>
      <c r="K851" s="321" t="n">
        <f aca="false">J851/I851%</f>
        <v>100</v>
      </c>
      <c r="L851" s="322"/>
      <c r="M851" s="322"/>
      <c r="N851" s="322"/>
      <c r="O851" s="322"/>
    </row>
    <row r="852" s="384" customFormat="true" ht="72" hidden="false" customHeight="false" outlineLevel="0" collapsed="false">
      <c r="A852" s="561"/>
      <c r="B852" s="342" t="s">
        <v>737</v>
      </c>
      <c r="C852" s="343" t="s">
        <v>710</v>
      </c>
      <c r="D852" s="422" t="s">
        <v>435</v>
      </c>
      <c r="E852" s="422" t="s">
        <v>421</v>
      </c>
      <c r="F852" s="429" t="s">
        <v>705</v>
      </c>
      <c r="G852" s="429"/>
      <c r="H852" s="358"/>
      <c r="I852" s="346" t="n">
        <f aca="false">I853+I867+I871</f>
        <v>4785.3</v>
      </c>
      <c r="J852" s="346" t="n">
        <f aca="false">J853+J867+J871</f>
        <v>4759.9</v>
      </c>
      <c r="K852" s="346" t="n">
        <f aca="false">J852/I852%</f>
        <v>99.4692077821662</v>
      </c>
      <c r="L852" s="347"/>
      <c r="M852" s="347"/>
      <c r="N852" s="347"/>
      <c r="O852" s="347"/>
    </row>
    <row r="853" s="384" customFormat="true" ht="24" hidden="false" customHeight="false" outlineLevel="0" collapsed="false">
      <c r="A853" s="557"/>
      <c r="B853" s="372" t="s">
        <v>611</v>
      </c>
      <c r="C853" s="361" t="s">
        <v>710</v>
      </c>
      <c r="D853" s="381" t="s">
        <v>435</v>
      </c>
      <c r="E853" s="516" t="s">
        <v>421</v>
      </c>
      <c r="F853" s="382" t="s">
        <v>705</v>
      </c>
      <c r="G853" s="382" t="s">
        <v>612</v>
      </c>
      <c r="H853" s="420"/>
      <c r="I853" s="363" t="n">
        <f aca="false">I854+I864</f>
        <v>4782.4</v>
      </c>
      <c r="J853" s="363" t="n">
        <f aca="false">J854+J864</f>
        <v>4757</v>
      </c>
      <c r="K853" s="363" t="n">
        <f aca="false">J853/I853%</f>
        <v>99.4688859150217</v>
      </c>
      <c r="L853" s="364"/>
      <c r="M853" s="364"/>
      <c r="N853" s="364"/>
      <c r="O853" s="364"/>
    </row>
    <row r="854" s="384" customFormat="true" ht="12" hidden="false" customHeight="false" outlineLevel="0" collapsed="false">
      <c r="A854" s="551"/>
      <c r="B854" s="474" t="s">
        <v>502</v>
      </c>
      <c r="C854" s="350" t="s">
        <v>710</v>
      </c>
      <c r="D854" s="385" t="s">
        <v>435</v>
      </c>
      <c r="E854" s="396" t="s">
        <v>421</v>
      </c>
      <c r="F854" s="386" t="s">
        <v>705</v>
      </c>
      <c r="G854" s="386" t="s">
        <v>612</v>
      </c>
      <c r="H854" s="353" t="n">
        <v>200</v>
      </c>
      <c r="I854" s="351" t="n">
        <f aca="false">I855+I859+I863</f>
        <v>4372.1</v>
      </c>
      <c r="J854" s="351" t="n">
        <f aca="false">J855+J859+J863</f>
        <v>4350.3</v>
      </c>
      <c r="K854" s="351" t="n">
        <f aca="false">J854/I854%</f>
        <v>99.5013837743876</v>
      </c>
      <c r="L854" s="352"/>
      <c r="M854" s="352"/>
      <c r="N854" s="352"/>
      <c r="O854" s="352"/>
    </row>
    <row r="855" s="384" customFormat="true" ht="12" hidden="false" customHeight="false" outlineLevel="0" collapsed="false">
      <c r="A855" s="330"/>
      <c r="B855" s="366" t="s">
        <v>503</v>
      </c>
      <c r="C855" s="350" t="s">
        <v>710</v>
      </c>
      <c r="D855" s="385" t="s">
        <v>435</v>
      </c>
      <c r="E855" s="396" t="s">
        <v>421</v>
      </c>
      <c r="F855" s="386" t="s">
        <v>705</v>
      </c>
      <c r="G855" s="386" t="s">
        <v>612</v>
      </c>
      <c r="H855" s="194" t="n">
        <v>210</v>
      </c>
      <c r="I855" s="351" t="n">
        <f aca="false">SUM(I856:I858)</f>
        <v>3771.4</v>
      </c>
      <c r="J855" s="351" t="n">
        <f aca="false">SUM(J856:J858)</f>
        <v>3749.8</v>
      </c>
      <c r="K855" s="321" t="n">
        <f aca="false">J855/I855%</f>
        <v>99.4272683883969</v>
      </c>
      <c r="L855" s="352"/>
      <c r="M855" s="352"/>
      <c r="N855" s="352"/>
      <c r="O855" s="352"/>
    </row>
    <row r="856" s="384" customFormat="true" ht="12" hidden="false" customHeight="false" outlineLevel="0" collapsed="false">
      <c r="A856" s="334"/>
      <c r="B856" s="367" t="s">
        <v>504</v>
      </c>
      <c r="C856" s="318" t="s">
        <v>710</v>
      </c>
      <c r="D856" s="396" t="s">
        <v>435</v>
      </c>
      <c r="E856" s="396" t="s">
        <v>421</v>
      </c>
      <c r="F856" s="331" t="s">
        <v>705</v>
      </c>
      <c r="G856" s="331" t="s">
        <v>612</v>
      </c>
      <c r="H856" s="368" t="n">
        <v>211</v>
      </c>
      <c r="I856" s="321" t="n">
        <v>2988</v>
      </c>
      <c r="J856" s="321" t="n">
        <v>2987.7</v>
      </c>
      <c r="K856" s="321" t="n">
        <f aca="false">J856/I856%</f>
        <v>99.9899598393574</v>
      </c>
      <c r="L856" s="322"/>
      <c r="M856" s="322"/>
      <c r="N856" s="322"/>
      <c r="O856" s="322"/>
    </row>
    <row r="857" s="384" customFormat="true" ht="12" hidden="false" customHeight="false" outlineLevel="0" collapsed="false">
      <c r="A857" s="334"/>
      <c r="B857" s="367" t="s">
        <v>508</v>
      </c>
      <c r="C857" s="318" t="s">
        <v>710</v>
      </c>
      <c r="D857" s="396" t="s">
        <v>435</v>
      </c>
      <c r="E857" s="396" t="s">
        <v>421</v>
      </c>
      <c r="F857" s="331" t="s">
        <v>705</v>
      </c>
      <c r="G857" s="331" t="s">
        <v>612</v>
      </c>
      <c r="H857" s="368" t="n">
        <v>212</v>
      </c>
      <c r="I857" s="321" t="n">
        <v>0.5</v>
      </c>
      <c r="J857" s="321" t="n">
        <v>0.5</v>
      </c>
      <c r="K857" s="321" t="n">
        <f aca="false">J857/I857%</f>
        <v>100</v>
      </c>
      <c r="L857" s="322"/>
      <c r="M857" s="322"/>
      <c r="N857" s="322"/>
      <c r="O857" s="322"/>
    </row>
    <row r="858" s="384" customFormat="true" ht="12" hidden="false" customHeight="false" outlineLevel="0" collapsed="false">
      <c r="A858" s="334"/>
      <c r="B858" s="367" t="s">
        <v>505</v>
      </c>
      <c r="C858" s="318" t="s">
        <v>710</v>
      </c>
      <c r="D858" s="396" t="s">
        <v>435</v>
      </c>
      <c r="E858" s="396" t="s">
        <v>421</v>
      </c>
      <c r="F858" s="331" t="s">
        <v>705</v>
      </c>
      <c r="G858" s="331" t="s">
        <v>612</v>
      </c>
      <c r="H858" s="368" t="n">
        <v>213</v>
      </c>
      <c r="I858" s="321" t="n">
        <v>782.9</v>
      </c>
      <c r="J858" s="321" t="n">
        <v>761.6</v>
      </c>
      <c r="K858" s="321" t="n">
        <f aca="false">J858/I858%</f>
        <v>97.2793460212032</v>
      </c>
      <c r="L858" s="322"/>
      <c r="M858" s="322"/>
      <c r="N858" s="322"/>
      <c r="O858" s="322"/>
    </row>
    <row r="859" s="489" customFormat="true" ht="12" hidden="false" customHeight="false" outlineLevel="0" collapsed="false">
      <c r="A859" s="316"/>
      <c r="B859" s="366" t="s">
        <v>509</v>
      </c>
      <c r="C859" s="350" t="s">
        <v>710</v>
      </c>
      <c r="D859" s="385" t="s">
        <v>435</v>
      </c>
      <c r="E859" s="396" t="s">
        <v>421</v>
      </c>
      <c r="F859" s="386" t="s">
        <v>705</v>
      </c>
      <c r="G859" s="386" t="s">
        <v>612</v>
      </c>
      <c r="H859" s="194" t="n">
        <v>220</v>
      </c>
      <c r="I859" s="351" t="n">
        <f aca="false">SUM(I860:I862)</f>
        <v>494</v>
      </c>
      <c r="J859" s="351" t="n">
        <f aca="false">SUM(J860:J862)</f>
        <v>493.9</v>
      </c>
      <c r="K859" s="321" t="n">
        <f aca="false">J859/I859%</f>
        <v>99.9797570850202</v>
      </c>
      <c r="L859" s="352"/>
      <c r="M859" s="352"/>
      <c r="N859" s="352"/>
      <c r="O859" s="352"/>
    </row>
    <row r="860" s="384" customFormat="true" ht="12" hidden="false" customHeight="false" outlineLevel="0" collapsed="false">
      <c r="A860" s="334"/>
      <c r="B860" s="367" t="s">
        <v>510</v>
      </c>
      <c r="C860" s="318" t="s">
        <v>710</v>
      </c>
      <c r="D860" s="396" t="s">
        <v>435</v>
      </c>
      <c r="E860" s="396" t="s">
        <v>421</v>
      </c>
      <c r="F860" s="331" t="s">
        <v>705</v>
      </c>
      <c r="G860" s="331" t="s">
        <v>612</v>
      </c>
      <c r="H860" s="368" t="n">
        <v>221</v>
      </c>
      <c r="I860" s="321" t="n">
        <v>11.9</v>
      </c>
      <c r="J860" s="321" t="n">
        <v>11.8</v>
      </c>
      <c r="K860" s="321" t="n">
        <f aca="false">J860/I860%</f>
        <v>99.1596638655462</v>
      </c>
      <c r="L860" s="322"/>
      <c r="M860" s="322"/>
      <c r="N860" s="322"/>
      <c r="O860" s="322"/>
    </row>
    <row r="861" s="489" customFormat="true" ht="12" hidden="false" customHeight="false" outlineLevel="0" collapsed="false">
      <c r="A861" s="316"/>
      <c r="B861" s="367" t="s">
        <v>513</v>
      </c>
      <c r="C861" s="318" t="s">
        <v>710</v>
      </c>
      <c r="D861" s="396" t="s">
        <v>435</v>
      </c>
      <c r="E861" s="396" t="s">
        <v>421</v>
      </c>
      <c r="F861" s="331" t="s">
        <v>705</v>
      </c>
      <c r="G861" s="331" t="s">
        <v>612</v>
      </c>
      <c r="H861" s="368" t="n">
        <v>225</v>
      </c>
      <c r="I861" s="321" t="n">
        <v>65.6</v>
      </c>
      <c r="J861" s="321" t="n">
        <f aca="false">33.3+32.3</f>
        <v>65.6</v>
      </c>
      <c r="K861" s="321" t="n">
        <f aca="false">J861/I861%</f>
        <v>100</v>
      </c>
      <c r="L861" s="322"/>
      <c r="M861" s="322"/>
      <c r="N861" s="322"/>
      <c r="O861" s="322"/>
    </row>
    <row r="862" s="489" customFormat="true" ht="12" hidden="false" customHeight="false" outlineLevel="0" collapsed="false">
      <c r="A862" s="316"/>
      <c r="B862" s="367" t="s">
        <v>514</v>
      </c>
      <c r="C862" s="318" t="s">
        <v>710</v>
      </c>
      <c r="D862" s="396" t="s">
        <v>435</v>
      </c>
      <c r="E862" s="396" t="s">
        <v>421</v>
      </c>
      <c r="F862" s="331" t="s">
        <v>705</v>
      </c>
      <c r="G862" s="331" t="s">
        <v>612</v>
      </c>
      <c r="H862" s="368" t="n">
        <v>226</v>
      </c>
      <c r="I862" s="321" t="n">
        <v>416.5</v>
      </c>
      <c r="J862" s="321" t="n">
        <f aca="false">320+96.5</f>
        <v>416.5</v>
      </c>
      <c r="K862" s="321" t="n">
        <f aca="false">J862/I862%</f>
        <v>100</v>
      </c>
      <c r="L862" s="322"/>
      <c r="M862" s="322"/>
      <c r="N862" s="322"/>
      <c r="O862" s="322"/>
    </row>
    <row r="863" s="384" customFormat="true" ht="12" hidden="false" customHeight="false" outlineLevel="0" collapsed="false">
      <c r="A863" s="334"/>
      <c r="B863" s="366" t="s">
        <v>515</v>
      </c>
      <c r="C863" s="350" t="s">
        <v>710</v>
      </c>
      <c r="D863" s="385" t="s">
        <v>435</v>
      </c>
      <c r="E863" s="396" t="s">
        <v>421</v>
      </c>
      <c r="F863" s="386" t="s">
        <v>705</v>
      </c>
      <c r="G863" s="386" t="s">
        <v>612</v>
      </c>
      <c r="H863" s="194" t="n">
        <v>290</v>
      </c>
      <c r="I863" s="351" t="n">
        <v>106.7</v>
      </c>
      <c r="J863" s="351" t="n">
        <f aca="false">105.7+0.9</f>
        <v>106.6</v>
      </c>
      <c r="K863" s="321" t="n">
        <f aca="false">J863/I863%</f>
        <v>99.9062792877226</v>
      </c>
      <c r="L863" s="352"/>
      <c r="M863" s="352"/>
      <c r="N863" s="352"/>
      <c r="O863" s="352"/>
    </row>
    <row r="864" s="384" customFormat="true" ht="12" hidden="false" customHeight="false" outlineLevel="0" collapsed="false">
      <c r="A864" s="334"/>
      <c r="B864" s="366" t="s">
        <v>516</v>
      </c>
      <c r="C864" s="350" t="s">
        <v>710</v>
      </c>
      <c r="D864" s="385" t="s">
        <v>435</v>
      </c>
      <c r="E864" s="396" t="s">
        <v>421</v>
      </c>
      <c r="F864" s="386" t="s">
        <v>705</v>
      </c>
      <c r="G864" s="386" t="s">
        <v>612</v>
      </c>
      <c r="H864" s="194" t="n">
        <v>300</v>
      </c>
      <c r="I864" s="351" t="n">
        <f aca="false">SUM(I865:I866)</f>
        <v>410.3</v>
      </c>
      <c r="J864" s="351" t="n">
        <f aca="false">SUM(J865:J866)</f>
        <v>406.7</v>
      </c>
      <c r="K864" s="321" t="n">
        <f aca="false">J864/I864%</f>
        <v>99.1225932244699</v>
      </c>
      <c r="L864" s="352"/>
      <c r="M864" s="352"/>
      <c r="N864" s="352"/>
      <c r="O864" s="352"/>
    </row>
    <row r="865" s="384" customFormat="true" ht="12" hidden="false" customHeight="false" outlineLevel="0" collapsed="false">
      <c r="A865" s="484"/>
      <c r="B865" s="367" t="s">
        <v>517</v>
      </c>
      <c r="C865" s="318" t="s">
        <v>710</v>
      </c>
      <c r="D865" s="396" t="s">
        <v>435</v>
      </c>
      <c r="E865" s="396" t="s">
        <v>421</v>
      </c>
      <c r="F865" s="331" t="s">
        <v>705</v>
      </c>
      <c r="G865" s="331" t="s">
        <v>612</v>
      </c>
      <c r="H865" s="368" t="n">
        <v>310</v>
      </c>
      <c r="I865" s="321" t="n">
        <v>321.2</v>
      </c>
      <c r="J865" s="321" t="n">
        <v>321.2</v>
      </c>
      <c r="K865" s="321" t="n">
        <f aca="false">J865/I865%</f>
        <v>100</v>
      </c>
      <c r="L865" s="322"/>
      <c r="M865" s="322"/>
      <c r="N865" s="322"/>
      <c r="O865" s="322"/>
    </row>
    <row r="866" s="384" customFormat="true" ht="12" hidden="false" customHeight="false" outlineLevel="0" collapsed="false">
      <c r="A866" s="484"/>
      <c r="B866" s="367" t="s">
        <v>518</v>
      </c>
      <c r="C866" s="318" t="s">
        <v>710</v>
      </c>
      <c r="D866" s="396" t="s">
        <v>435</v>
      </c>
      <c r="E866" s="396" t="s">
        <v>421</v>
      </c>
      <c r="F866" s="331" t="s">
        <v>705</v>
      </c>
      <c r="G866" s="331" t="s">
        <v>612</v>
      </c>
      <c r="H866" s="368" t="n">
        <v>340</v>
      </c>
      <c r="I866" s="321" t="n">
        <v>89.1</v>
      </c>
      <c r="J866" s="321" t="n">
        <v>85.5</v>
      </c>
      <c r="K866" s="321" t="n">
        <f aca="false">J866/I866%</f>
        <v>95.959595959596</v>
      </c>
      <c r="L866" s="322"/>
      <c r="M866" s="322"/>
      <c r="N866" s="322"/>
      <c r="O866" s="322"/>
    </row>
    <row r="867" s="483" customFormat="true" ht="24" hidden="false" customHeight="false" outlineLevel="0" collapsed="false">
      <c r="A867" s="557"/>
      <c r="B867" s="398" t="s">
        <v>290</v>
      </c>
      <c r="C867" s="400" t="s">
        <v>710</v>
      </c>
      <c r="D867" s="401" t="s">
        <v>435</v>
      </c>
      <c r="E867" s="401" t="s">
        <v>421</v>
      </c>
      <c r="F867" s="491" t="s">
        <v>705</v>
      </c>
      <c r="G867" s="492"/>
      <c r="H867" s="403"/>
      <c r="I867" s="404" t="n">
        <f aca="false">I868</f>
        <v>1.3</v>
      </c>
      <c r="J867" s="404" t="n">
        <f aca="false">J868</f>
        <v>1.3</v>
      </c>
      <c r="K867" s="405" t="n">
        <f aca="false">J867/I867%</f>
        <v>100</v>
      </c>
      <c r="L867" s="406"/>
      <c r="M867" s="406"/>
      <c r="N867" s="406"/>
      <c r="O867" s="406"/>
    </row>
    <row r="868" s="384" customFormat="true" ht="12" hidden="false" customHeight="false" outlineLevel="0" collapsed="false">
      <c r="A868" s="334"/>
      <c r="B868" s="474" t="s">
        <v>502</v>
      </c>
      <c r="C868" s="350" t="s">
        <v>710</v>
      </c>
      <c r="D868" s="385" t="s">
        <v>435</v>
      </c>
      <c r="E868" s="385" t="s">
        <v>421</v>
      </c>
      <c r="F868" s="386" t="s">
        <v>705</v>
      </c>
      <c r="G868" s="386" t="s">
        <v>612</v>
      </c>
      <c r="H868" s="353" t="n">
        <v>200</v>
      </c>
      <c r="I868" s="351" t="n">
        <f aca="false">I869</f>
        <v>1.3</v>
      </c>
      <c r="J868" s="351" t="n">
        <f aca="false">J869</f>
        <v>1.3</v>
      </c>
      <c r="K868" s="351" t="n">
        <f aca="false">J868/I868%</f>
        <v>100</v>
      </c>
      <c r="L868" s="352"/>
      <c r="M868" s="352"/>
      <c r="N868" s="352"/>
      <c r="O868" s="352"/>
    </row>
    <row r="869" s="384" customFormat="true" ht="12" hidden="false" customHeight="false" outlineLevel="0" collapsed="false">
      <c r="A869" s="334"/>
      <c r="B869" s="366" t="s">
        <v>522</v>
      </c>
      <c r="C869" s="350" t="s">
        <v>710</v>
      </c>
      <c r="D869" s="385" t="s">
        <v>435</v>
      </c>
      <c r="E869" s="385" t="s">
        <v>421</v>
      </c>
      <c r="F869" s="386" t="s">
        <v>705</v>
      </c>
      <c r="G869" s="386" t="s">
        <v>612</v>
      </c>
      <c r="H869" s="194" t="n">
        <v>260</v>
      </c>
      <c r="I869" s="351" t="n">
        <f aca="false">I870</f>
        <v>1.3</v>
      </c>
      <c r="J869" s="351" t="n">
        <f aca="false">J870</f>
        <v>1.3</v>
      </c>
      <c r="K869" s="351" t="n">
        <f aca="false">J869/I869%</f>
        <v>100</v>
      </c>
      <c r="L869" s="352"/>
      <c r="M869" s="352"/>
      <c r="N869" s="352"/>
      <c r="O869" s="352"/>
    </row>
    <row r="870" s="384" customFormat="true" ht="12" hidden="false" customHeight="false" outlineLevel="0" collapsed="false">
      <c r="A870" s="334"/>
      <c r="B870" s="367" t="s">
        <v>523</v>
      </c>
      <c r="C870" s="318" t="s">
        <v>710</v>
      </c>
      <c r="D870" s="396" t="s">
        <v>435</v>
      </c>
      <c r="E870" s="396" t="s">
        <v>421</v>
      </c>
      <c r="F870" s="331" t="s">
        <v>705</v>
      </c>
      <c r="G870" s="331" t="s">
        <v>612</v>
      </c>
      <c r="H870" s="368" t="n">
        <v>262</v>
      </c>
      <c r="I870" s="321" t="n">
        <v>1.3</v>
      </c>
      <c r="J870" s="321" t="n">
        <v>1.3</v>
      </c>
      <c r="K870" s="321" t="n">
        <f aca="false">J870/I870%</f>
        <v>100</v>
      </c>
      <c r="L870" s="322"/>
      <c r="M870" s="322"/>
      <c r="N870" s="322"/>
      <c r="O870" s="322"/>
    </row>
    <row r="871" s="483" customFormat="true" ht="36" hidden="false" customHeight="false" outlineLevel="0" collapsed="false">
      <c r="A871" s="557"/>
      <c r="B871" s="560" t="s">
        <v>289</v>
      </c>
      <c r="C871" s="400" t="s">
        <v>710</v>
      </c>
      <c r="D871" s="401" t="s">
        <v>435</v>
      </c>
      <c r="E871" s="401" t="s">
        <v>421</v>
      </c>
      <c r="F871" s="491" t="s">
        <v>705</v>
      </c>
      <c r="G871" s="491" t="s">
        <v>612</v>
      </c>
      <c r="H871" s="420"/>
      <c r="I871" s="404" t="n">
        <f aca="false">I872</f>
        <v>1.6</v>
      </c>
      <c r="J871" s="404" t="n">
        <f aca="false">J872</f>
        <v>1.6</v>
      </c>
      <c r="K871" s="405" t="n">
        <f aca="false">J871/I871%</f>
        <v>100</v>
      </c>
      <c r="L871" s="406"/>
      <c r="M871" s="406"/>
      <c r="N871" s="406"/>
      <c r="O871" s="406"/>
    </row>
    <row r="872" s="483" customFormat="true" ht="12" hidden="false" customHeight="false" outlineLevel="0" collapsed="false">
      <c r="A872" s="551"/>
      <c r="B872" s="189" t="s">
        <v>502</v>
      </c>
      <c r="C872" s="350" t="s">
        <v>710</v>
      </c>
      <c r="D872" s="385" t="s">
        <v>435</v>
      </c>
      <c r="E872" s="385" t="s">
        <v>421</v>
      </c>
      <c r="F872" s="386" t="s">
        <v>705</v>
      </c>
      <c r="G872" s="386" t="s">
        <v>612</v>
      </c>
      <c r="H872" s="353" t="n">
        <v>200</v>
      </c>
      <c r="I872" s="351" t="n">
        <f aca="false">I873</f>
        <v>1.6</v>
      </c>
      <c r="J872" s="351" t="n">
        <f aca="false">J873</f>
        <v>1.6</v>
      </c>
      <c r="K872" s="351" t="n">
        <f aca="false">J872/I872%</f>
        <v>100</v>
      </c>
      <c r="L872" s="352"/>
      <c r="M872" s="352"/>
      <c r="N872" s="352"/>
      <c r="O872" s="352"/>
    </row>
    <row r="873" s="384" customFormat="true" ht="12" hidden="false" customHeight="false" outlineLevel="0" collapsed="false">
      <c r="A873" s="330"/>
      <c r="B873" s="366" t="s">
        <v>503</v>
      </c>
      <c r="C873" s="350" t="s">
        <v>710</v>
      </c>
      <c r="D873" s="385" t="s">
        <v>435</v>
      </c>
      <c r="E873" s="385" t="s">
        <v>421</v>
      </c>
      <c r="F873" s="386" t="s">
        <v>705</v>
      </c>
      <c r="G873" s="386" t="s">
        <v>612</v>
      </c>
      <c r="H873" s="194" t="n">
        <v>210</v>
      </c>
      <c r="I873" s="351" t="n">
        <f aca="false">SUM(I874:I875)</f>
        <v>1.6</v>
      </c>
      <c r="J873" s="351" t="n">
        <f aca="false">SUM(J874:J875)</f>
        <v>1.6</v>
      </c>
      <c r="K873" s="351" t="n">
        <f aca="false">J873/I873%</f>
        <v>100</v>
      </c>
      <c r="L873" s="352"/>
      <c r="M873" s="352"/>
      <c r="N873" s="352"/>
      <c r="O873" s="352"/>
    </row>
    <row r="874" s="384" customFormat="true" ht="12" hidden="false" customHeight="false" outlineLevel="0" collapsed="false">
      <c r="A874" s="334"/>
      <c r="B874" s="367" t="s">
        <v>504</v>
      </c>
      <c r="C874" s="318" t="s">
        <v>710</v>
      </c>
      <c r="D874" s="396" t="s">
        <v>435</v>
      </c>
      <c r="E874" s="396" t="s">
        <v>421</v>
      </c>
      <c r="F874" s="331" t="s">
        <v>705</v>
      </c>
      <c r="G874" s="331" t="s">
        <v>612</v>
      </c>
      <c r="H874" s="368" t="n">
        <v>211</v>
      </c>
      <c r="I874" s="321" t="n">
        <v>1.3</v>
      </c>
      <c r="J874" s="321" t="n">
        <v>1.3</v>
      </c>
      <c r="K874" s="321" t="n">
        <f aca="false">J874/I874%</f>
        <v>100</v>
      </c>
      <c r="L874" s="322"/>
      <c r="M874" s="322"/>
      <c r="N874" s="322"/>
      <c r="O874" s="322"/>
    </row>
    <row r="875" s="384" customFormat="true" ht="12" hidden="false" customHeight="false" outlineLevel="0" collapsed="false">
      <c r="A875" s="334"/>
      <c r="B875" s="367" t="s">
        <v>505</v>
      </c>
      <c r="C875" s="318" t="s">
        <v>710</v>
      </c>
      <c r="D875" s="396" t="s">
        <v>435</v>
      </c>
      <c r="E875" s="396" t="s">
        <v>421</v>
      </c>
      <c r="F875" s="331" t="s">
        <v>705</v>
      </c>
      <c r="G875" s="331" t="s">
        <v>612</v>
      </c>
      <c r="H875" s="368" t="n">
        <v>213</v>
      </c>
      <c r="I875" s="321" t="n">
        <v>0.3</v>
      </c>
      <c r="J875" s="321" t="n">
        <v>0.3</v>
      </c>
      <c r="K875" s="321" t="n">
        <f aca="false">J875/I875%</f>
        <v>100</v>
      </c>
      <c r="L875" s="322"/>
      <c r="M875" s="322"/>
      <c r="N875" s="322"/>
      <c r="O875" s="322"/>
    </row>
    <row r="876" s="499" customFormat="true" ht="25.5" hidden="false" customHeight="false" outlineLevel="0" collapsed="false">
      <c r="A876" s="309" t="n">
        <v>5</v>
      </c>
      <c r="B876" s="309" t="s">
        <v>738</v>
      </c>
      <c r="C876" s="310" t="s">
        <v>739</v>
      </c>
      <c r="D876" s="311"/>
      <c r="E876" s="311"/>
      <c r="F876" s="584"/>
      <c r="G876" s="585"/>
      <c r="H876" s="312"/>
      <c r="I876" s="313" t="n">
        <f aca="false">I880+I916</f>
        <v>32955.9</v>
      </c>
      <c r="J876" s="313" t="n">
        <f aca="false">J880+J916</f>
        <v>32536.5</v>
      </c>
      <c r="K876" s="313" t="n">
        <f aca="false">J876/I876%</f>
        <v>98.7273902396839</v>
      </c>
      <c r="L876" s="498"/>
      <c r="M876" s="498"/>
      <c r="N876" s="498"/>
      <c r="O876" s="498"/>
    </row>
    <row r="877" s="505" customFormat="true" ht="12" hidden="false" customHeight="false" outlineLevel="0" collapsed="false">
      <c r="A877" s="330"/>
      <c r="B877" s="503" t="s">
        <v>285</v>
      </c>
      <c r="C877" s="343"/>
      <c r="D877" s="350"/>
      <c r="E877" s="504"/>
      <c r="F877" s="504"/>
      <c r="G877" s="350"/>
      <c r="H877" s="353"/>
      <c r="I877" s="321" t="n">
        <f aca="false">I899</f>
        <v>622.5</v>
      </c>
      <c r="J877" s="321" t="n">
        <f aca="false">J899</f>
        <v>771.1</v>
      </c>
      <c r="K877" s="321" t="n">
        <f aca="false">J877/I877%</f>
        <v>123.871485943775</v>
      </c>
      <c r="L877" s="322"/>
      <c r="M877" s="322"/>
      <c r="N877" s="322"/>
      <c r="O877" s="322"/>
    </row>
    <row r="878" s="505" customFormat="true" ht="12" hidden="false" customHeight="false" outlineLevel="0" collapsed="false">
      <c r="A878" s="355"/>
      <c r="B878" s="325" t="s">
        <v>287</v>
      </c>
      <c r="C878" s="318"/>
      <c r="D878" s="586"/>
      <c r="E878" s="586"/>
      <c r="F878" s="587"/>
      <c r="G878" s="588"/>
      <c r="H878" s="589"/>
      <c r="I878" s="321" t="n">
        <f aca="false">I911+I966</f>
        <v>233.6</v>
      </c>
      <c r="J878" s="321" t="n">
        <f aca="false">J911+J966</f>
        <v>231.9</v>
      </c>
      <c r="K878" s="321" t="n">
        <f aca="false">J878/I878%</f>
        <v>99.2722602739726</v>
      </c>
      <c r="L878" s="322"/>
      <c r="M878" s="322"/>
      <c r="N878" s="322"/>
      <c r="O878" s="322"/>
    </row>
    <row r="879" s="505" customFormat="true" ht="36" hidden="false" customHeight="false" outlineLevel="0" collapsed="false">
      <c r="A879" s="355"/>
      <c r="B879" s="66" t="s">
        <v>289</v>
      </c>
      <c r="C879" s="318"/>
      <c r="D879" s="586"/>
      <c r="E879" s="586"/>
      <c r="F879" s="587"/>
      <c r="G879" s="588"/>
      <c r="H879" s="589"/>
      <c r="I879" s="321" t="n">
        <f aca="false">I906+I930+I961</f>
        <v>275.4</v>
      </c>
      <c r="J879" s="321" t="n">
        <f aca="false">J906+J930+J961</f>
        <v>274.8</v>
      </c>
      <c r="K879" s="321" t="n">
        <f aca="false">J879/I879%</f>
        <v>99.7821350762527</v>
      </c>
      <c r="L879" s="322"/>
      <c r="M879" s="322"/>
      <c r="N879" s="322"/>
      <c r="O879" s="322"/>
    </row>
    <row r="880" s="483" customFormat="true" ht="12" hidden="false" customHeight="false" outlineLevel="0" collapsed="false">
      <c r="A880" s="330"/>
      <c r="B880" s="437" t="s">
        <v>356</v>
      </c>
      <c r="C880" s="433" t="s">
        <v>739</v>
      </c>
      <c r="D880" s="433" t="s">
        <v>427</v>
      </c>
      <c r="E880" s="433"/>
      <c r="F880" s="590"/>
      <c r="G880" s="590"/>
      <c r="H880" s="358"/>
      <c r="I880" s="346" t="n">
        <f aca="false">I881</f>
        <v>20831.8</v>
      </c>
      <c r="J880" s="346" t="n">
        <f aca="false">J881</f>
        <v>20461.2</v>
      </c>
      <c r="K880" s="346" t="n">
        <f aca="false">J880/I880%</f>
        <v>98.2209890647952</v>
      </c>
      <c r="L880" s="347"/>
      <c r="M880" s="347"/>
      <c r="N880" s="347"/>
      <c r="O880" s="347"/>
    </row>
    <row r="881" s="483" customFormat="true" ht="12" hidden="false" customHeight="false" outlineLevel="0" collapsed="false">
      <c r="A881" s="330"/>
      <c r="B881" s="342" t="s">
        <v>444</v>
      </c>
      <c r="C881" s="433" t="s">
        <v>739</v>
      </c>
      <c r="D881" s="433" t="s">
        <v>427</v>
      </c>
      <c r="E881" s="433" t="s">
        <v>417</v>
      </c>
      <c r="F881" s="591"/>
      <c r="G881" s="551"/>
      <c r="H881" s="590"/>
      <c r="I881" s="346" t="n">
        <f aca="false">I882</f>
        <v>20831.8</v>
      </c>
      <c r="J881" s="346" t="n">
        <f aca="false">J882</f>
        <v>20461.2</v>
      </c>
      <c r="K881" s="346" t="n">
        <f aca="false">J881/I881%</f>
        <v>98.2209890647952</v>
      </c>
      <c r="L881" s="347"/>
      <c r="M881" s="347"/>
      <c r="N881" s="347"/>
      <c r="O881" s="347"/>
    </row>
    <row r="882" s="483" customFormat="true" ht="12" hidden="false" customHeight="false" outlineLevel="0" collapsed="false">
      <c r="A882" s="330"/>
      <c r="B882" s="342" t="s">
        <v>692</v>
      </c>
      <c r="C882" s="433" t="s">
        <v>739</v>
      </c>
      <c r="D882" s="422" t="s">
        <v>427</v>
      </c>
      <c r="E882" s="422" t="s">
        <v>417</v>
      </c>
      <c r="F882" s="429" t="s">
        <v>693</v>
      </c>
      <c r="G882" s="429"/>
      <c r="H882" s="590"/>
      <c r="I882" s="346" t="n">
        <f aca="false">I883+I899+I906+I911</f>
        <v>20831.8</v>
      </c>
      <c r="J882" s="346" t="n">
        <f aca="false">J883+J899+J906+J911</f>
        <v>20461.2</v>
      </c>
      <c r="K882" s="346" t="n">
        <f aca="false">J882/I882%</f>
        <v>98.2209890647952</v>
      </c>
      <c r="L882" s="347"/>
      <c r="M882" s="347"/>
      <c r="N882" s="347"/>
      <c r="O882" s="347"/>
    </row>
    <row r="883" s="384" customFormat="true" ht="24" hidden="false" customHeight="false" outlineLevel="0" collapsed="false">
      <c r="A883" s="355"/>
      <c r="B883" s="189" t="s">
        <v>611</v>
      </c>
      <c r="C883" s="432" t="s">
        <v>739</v>
      </c>
      <c r="D883" s="385" t="s">
        <v>427</v>
      </c>
      <c r="E883" s="385" t="s">
        <v>417</v>
      </c>
      <c r="F883" s="386" t="s">
        <v>693</v>
      </c>
      <c r="G883" s="386" t="s">
        <v>612</v>
      </c>
      <c r="H883" s="592"/>
      <c r="I883" s="351" t="n">
        <f aca="false">I884+I896</f>
        <v>19969.4</v>
      </c>
      <c r="J883" s="351" t="n">
        <f aca="false">J884+J896</f>
        <v>19452.3</v>
      </c>
      <c r="K883" s="351" t="n">
        <f aca="false">J883/I883%</f>
        <v>97.4105381233287</v>
      </c>
      <c r="L883" s="352"/>
      <c r="M883" s="352"/>
      <c r="N883" s="352"/>
      <c r="O883" s="352"/>
      <c r="P883" s="384" t="n">
        <v>19452.3</v>
      </c>
      <c r="Q883" s="478" t="n">
        <f aca="false">P883-J883</f>
        <v>0</v>
      </c>
    </row>
    <row r="884" s="384" customFormat="true" ht="12" hidden="false" customHeight="false" outlineLevel="0" collapsed="false">
      <c r="A884" s="355"/>
      <c r="B884" s="474" t="s">
        <v>502</v>
      </c>
      <c r="C884" s="432" t="s">
        <v>739</v>
      </c>
      <c r="D884" s="385" t="s">
        <v>427</v>
      </c>
      <c r="E884" s="385" t="s">
        <v>417</v>
      </c>
      <c r="F884" s="386" t="s">
        <v>693</v>
      </c>
      <c r="G884" s="386" t="s">
        <v>612</v>
      </c>
      <c r="H884" s="353" t="n">
        <v>200</v>
      </c>
      <c r="I884" s="351" t="n">
        <f aca="false">I885+I889+I895</f>
        <v>18382.8</v>
      </c>
      <c r="J884" s="351" t="n">
        <f aca="false">J885+J889+J895</f>
        <v>17957.5</v>
      </c>
      <c r="K884" s="351" t="n">
        <f aca="false">J884/I884%</f>
        <v>97.6864242661619</v>
      </c>
      <c r="L884" s="352"/>
      <c r="M884" s="352"/>
      <c r="N884" s="352"/>
      <c r="O884" s="352"/>
    </row>
    <row r="885" s="384" customFormat="true" ht="12" hidden="false" customHeight="false" outlineLevel="0" collapsed="false">
      <c r="A885" s="330"/>
      <c r="B885" s="366" t="s">
        <v>503</v>
      </c>
      <c r="C885" s="432" t="s">
        <v>739</v>
      </c>
      <c r="D885" s="385" t="s">
        <v>427</v>
      </c>
      <c r="E885" s="385" t="s">
        <v>417</v>
      </c>
      <c r="F885" s="386" t="s">
        <v>693</v>
      </c>
      <c r="G885" s="386" t="s">
        <v>612</v>
      </c>
      <c r="H885" s="194" t="n">
        <v>210</v>
      </c>
      <c r="I885" s="351" t="n">
        <f aca="false">SUM(I886:I888)</f>
        <v>16661.4</v>
      </c>
      <c r="J885" s="351" t="n">
        <f aca="false">SUM(J886:J888)</f>
        <v>16329.7</v>
      </c>
      <c r="K885" s="351" t="n">
        <f aca="false">J885/I885%</f>
        <v>98.0091708980038</v>
      </c>
      <c r="L885" s="352"/>
      <c r="M885" s="352"/>
      <c r="N885" s="352"/>
      <c r="O885" s="352"/>
    </row>
    <row r="886" s="384" customFormat="true" ht="12" hidden="false" customHeight="false" outlineLevel="0" collapsed="false">
      <c r="A886" s="334"/>
      <c r="B886" s="367" t="s">
        <v>504</v>
      </c>
      <c r="C886" s="434" t="s">
        <v>739</v>
      </c>
      <c r="D886" s="396" t="s">
        <v>427</v>
      </c>
      <c r="E886" s="396" t="s">
        <v>417</v>
      </c>
      <c r="F886" s="331" t="s">
        <v>693</v>
      </c>
      <c r="G886" s="331" t="s">
        <v>612</v>
      </c>
      <c r="H886" s="368" t="n">
        <v>211</v>
      </c>
      <c r="I886" s="321" t="n">
        <v>13071.3</v>
      </c>
      <c r="J886" s="321" t="n">
        <v>13070.2</v>
      </c>
      <c r="K886" s="321" t="n">
        <f aca="false">J886/I886%</f>
        <v>99.9915846166793</v>
      </c>
      <c r="L886" s="322"/>
      <c r="M886" s="322"/>
      <c r="N886" s="322"/>
      <c r="O886" s="322"/>
    </row>
    <row r="887" s="384" customFormat="true" ht="12" hidden="false" customHeight="false" outlineLevel="0" collapsed="false">
      <c r="A887" s="334"/>
      <c r="B887" s="367" t="s">
        <v>508</v>
      </c>
      <c r="C887" s="434" t="s">
        <v>739</v>
      </c>
      <c r="D887" s="396" t="s">
        <v>427</v>
      </c>
      <c r="E887" s="396" t="s">
        <v>417</v>
      </c>
      <c r="F887" s="331" t="s">
        <v>693</v>
      </c>
      <c r="G887" s="331" t="s">
        <v>612</v>
      </c>
      <c r="H887" s="368" t="n">
        <v>212</v>
      </c>
      <c r="I887" s="321" t="n">
        <v>165.5</v>
      </c>
      <c r="J887" s="321" t="n">
        <f aca="false">81.2+83.7</f>
        <v>164.9</v>
      </c>
      <c r="K887" s="321" t="n">
        <f aca="false">J887/I887%</f>
        <v>99.6374622356496</v>
      </c>
      <c r="L887" s="322"/>
      <c r="M887" s="322"/>
      <c r="N887" s="322"/>
      <c r="O887" s="322"/>
    </row>
    <row r="888" s="384" customFormat="true" ht="12" hidden="false" customHeight="false" outlineLevel="0" collapsed="false">
      <c r="A888" s="334"/>
      <c r="B888" s="367" t="s">
        <v>505</v>
      </c>
      <c r="C888" s="434" t="s">
        <v>739</v>
      </c>
      <c r="D888" s="396" t="s">
        <v>427</v>
      </c>
      <c r="E888" s="396" t="s">
        <v>417</v>
      </c>
      <c r="F888" s="331" t="s">
        <v>693</v>
      </c>
      <c r="G888" s="331" t="s">
        <v>612</v>
      </c>
      <c r="H888" s="368" t="n">
        <v>213</v>
      </c>
      <c r="I888" s="321" t="n">
        <v>3424.6</v>
      </c>
      <c r="J888" s="321" t="n">
        <v>3094.6</v>
      </c>
      <c r="K888" s="321" t="n">
        <f aca="false">J888/I888%</f>
        <v>90.3638381124803</v>
      </c>
      <c r="L888" s="322"/>
      <c r="M888" s="322"/>
      <c r="N888" s="322"/>
      <c r="O888" s="322"/>
    </row>
    <row r="889" s="489" customFormat="true" ht="12" hidden="false" customHeight="false" outlineLevel="0" collapsed="false">
      <c r="A889" s="316"/>
      <c r="B889" s="366" t="s">
        <v>509</v>
      </c>
      <c r="C889" s="432" t="s">
        <v>739</v>
      </c>
      <c r="D889" s="385" t="s">
        <v>427</v>
      </c>
      <c r="E889" s="385" t="s">
        <v>417</v>
      </c>
      <c r="F889" s="386" t="s">
        <v>693</v>
      </c>
      <c r="G889" s="386" t="s">
        <v>612</v>
      </c>
      <c r="H889" s="194" t="n">
        <v>220</v>
      </c>
      <c r="I889" s="351" t="n">
        <f aca="false">SUM(I890:I894)</f>
        <v>1444.5</v>
      </c>
      <c r="J889" s="351" t="n">
        <f aca="false">SUM(J890:J894)</f>
        <v>1361.5</v>
      </c>
      <c r="K889" s="321" t="n">
        <f aca="false">J889/I889%</f>
        <v>94.2540671512634</v>
      </c>
      <c r="L889" s="352"/>
      <c r="M889" s="352"/>
      <c r="N889" s="352"/>
      <c r="O889" s="352"/>
    </row>
    <row r="890" s="384" customFormat="true" ht="12" hidden="false" customHeight="false" outlineLevel="0" collapsed="false">
      <c r="A890" s="334"/>
      <c r="B890" s="367" t="s">
        <v>510</v>
      </c>
      <c r="C890" s="434" t="s">
        <v>739</v>
      </c>
      <c r="D890" s="396" t="s">
        <v>427</v>
      </c>
      <c r="E890" s="396" t="s">
        <v>417</v>
      </c>
      <c r="F890" s="331" t="s">
        <v>693</v>
      </c>
      <c r="G890" s="331" t="s">
        <v>612</v>
      </c>
      <c r="H890" s="368" t="n">
        <v>221</v>
      </c>
      <c r="I890" s="321" t="n">
        <v>41.3</v>
      </c>
      <c r="J890" s="321" t="n">
        <v>40.7</v>
      </c>
      <c r="K890" s="321" t="n">
        <f aca="false">J890/I890%</f>
        <v>98.5472154963681</v>
      </c>
      <c r="L890" s="322"/>
      <c r="M890" s="322"/>
      <c r="N890" s="322"/>
      <c r="O890" s="322"/>
    </row>
    <row r="891" s="384" customFormat="true" ht="12" hidden="false" customHeight="false" outlineLevel="0" collapsed="false">
      <c r="A891" s="334"/>
      <c r="B891" s="367" t="s">
        <v>511</v>
      </c>
      <c r="C891" s="434" t="s">
        <v>739</v>
      </c>
      <c r="D891" s="396" t="s">
        <v>427</v>
      </c>
      <c r="E891" s="396" t="s">
        <v>417</v>
      </c>
      <c r="F891" s="331" t="s">
        <v>693</v>
      </c>
      <c r="G891" s="331" t="s">
        <v>612</v>
      </c>
      <c r="H891" s="368" t="n">
        <v>222</v>
      </c>
      <c r="I891" s="321" t="n">
        <v>72.8</v>
      </c>
      <c r="J891" s="321" t="n">
        <v>54.6</v>
      </c>
      <c r="K891" s="321" t="n">
        <f aca="false">J891/I891%</f>
        <v>75</v>
      </c>
      <c r="L891" s="322"/>
      <c r="M891" s="322"/>
      <c r="N891" s="322"/>
      <c r="O891" s="322"/>
    </row>
    <row r="892" s="489" customFormat="true" ht="12" hidden="false" customHeight="false" outlineLevel="0" collapsed="false">
      <c r="A892" s="316"/>
      <c r="B892" s="367" t="s">
        <v>521</v>
      </c>
      <c r="C892" s="434" t="s">
        <v>739</v>
      </c>
      <c r="D892" s="396" t="s">
        <v>427</v>
      </c>
      <c r="E892" s="396" t="s">
        <v>417</v>
      </c>
      <c r="F892" s="331" t="s">
        <v>693</v>
      </c>
      <c r="G892" s="331" t="s">
        <v>612</v>
      </c>
      <c r="H892" s="368" t="n">
        <v>223</v>
      </c>
      <c r="I892" s="321" t="n">
        <v>706.4</v>
      </c>
      <c r="J892" s="321" t="n">
        <f aca="false">37.8+575.4+86.4</f>
        <v>699.6</v>
      </c>
      <c r="K892" s="321" t="n">
        <f aca="false">J892/I892%</f>
        <v>99.0373725934315</v>
      </c>
      <c r="L892" s="322"/>
      <c r="M892" s="322"/>
      <c r="N892" s="322"/>
      <c r="O892" s="322"/>
    </row>
    <row r="893" s="489" customFormat="true" ht="12" hidden="false" customHeight="false" outlineLevel="0" collapsed="false">
      <c r="A893" s="316"/>
      <c r="B893" s="367" t="s">
        <v>513</v>
      </c>
      <c r="C893" s="434" t="s">
        <v>739</v>
      </c>
      <c r="D893" s="396" t="s">
        <v>427</v>
      </c>
      <c r="E893" s="396" t="s">
        <v>417</v>
      </c>
      <c r="F893" s="331" t="s">
        <v>693</v>
      </c>
      <c r="G893" s="331" t="s">
        <v>612</v>
      </c>
      <c r="H893" s="368" t="n">
        <v>225</v>
      </c>
      <c r="I893" s="321" t="n">
        <v>303.5</v>
      </c>
      <c r="J893" s="321" t="n">
        <f aca="false">82.8+56.4+151.7</f>
        <v>290.9</v>
      </c>
      <c r="K893" s="321" t="n">
        <f aca="false">J893/I893%</f>
        <v>95.8484349258649</v>
      </c>
      <c r="L893" s="322"/>
      <c r="M893" s="322"/>
      <c r="N893" s="322"/>
      <c r="O893" s="322"/>
    </row>
    <row r="894" s="489" customFormat="true" ht="12" hidden="false" customHeight="false" outlineLevel="0" collapsed="false">
      <c r="A894" s="316"/>
      <c r="B894" s="367" t="s">
        <v>514</v>
      </c>
      <c r="C894" s="434" t="s">
        <v>739</v>
      </c>
      <c r="D894" s="396" t="s">
        <v>427</v>
      </c>
      <c r="E894" s="396" t="s">
        <v>417</v>
      </c>
      <c r="F894" s="331" t="s">
        <v>693</v>
      </c>
      <c r="G894" s="331" t="s">
        <v>612</v>
      </c>
      <c r="H894" s="368" t="n">
        <v>226</v>
      </c>
      <c r="I894" s="321" t="n">
        <v>320.5</v>
      </c>
      <c r="J894" s="321" t="n">
        <f aca="false">245.4+30.3</f>
        <v>275.7</v>
      </c>
      <c r="K894" s="321" t="n">
        <f aca="false">J894/I894%</f>
        <v>86.0218408736349</v>
      </c>
      <c r="L894" s="322"/>
      <c r="M894" s="322"/>
      <c r="N894" s="322"/>
      <c r="O894" s="322"/>
    </row>
    <row r="895" s="384" customFormat="true" ht="12" hidden="false" customHeight="false" outlineLevel="0" collapsed="false">
      <c r="A895" s="334"/>
      <c r="B895" s="366" t="s">
        <v>515</v>
      </c>
      <c r="C895" s="432" t="s">
        <v>739</v>
      </c>
      <c r="D895" s="385" t="s">
        <v>427</v>
      </c>
      <c r="E895" s="385" t="s">
        <v>417</v>
      </c>
      <c r="F895" s="386" t="s">
        <v>693</v>
      </c>
      <c r="G895" s="386" t="s">
        <v>612</v>
      </c>
      <c r="H895" s="194" t="n">
        <v>290</v>
      </c>
      <c r="I895" s="351" t="n">
        <v>276.9</v>
      </c>
      <c r="J895" s="351" t="n">
        <f aca="false">18.5+247.8</f>
        <v>266.3</v>
      </c>
      <c r="K895" s="321" t="n">
        <f aca="false">J895/I895%</f>
        <v>96.1719032141568</v>
      </c>
      <c r="L895" s="352"/>
      <c r="M895" s="352"/>
      <c r="N895" s="352"/>
      <c r="O895" s="352"/>
    </row>
    <row r="896" s="384" customFormat="true" ht="12" hidden="false" customHeight="false" outlineLevel="0" collapsed="false">
      <c r="A896" s="334"/>
      <c r="B896" s="366" t="s">
        <v>516</v>
      </c>
      <c r="C896" s="432" t="s">
        <v>739</v>
      </c>
      <c r="D896" s="385" t="s">
        <v>427</v>
      </c>
      <c r="E896" s="385" t="s">
        <v>417</v>
      </c>
      <c r="F896" s="386" t="s">
        <v>693</v>
      </c>
      <c r="G896" s="386" t="s">
        <v>612</v>
      </c>
      <c r="H896" s="194" t="n">
        <v>300</v>
      </c>
      <c r="I896" s="351" t="n">
        <f aca="false">SUM(I897:I898)</f>
        <v>1586.6</v>
      </c>
      <c r="J896" s="351" t="n">
        <f aca="false">SUM(J897:J898)</f>
        <v>1494.8</v>
      </c>
      <c r="K896" s="321" t="n">
        <f aca="false">J896/I896%</f>
        <v>94.2140426068322</v>
      </c>
      <c r="L896" s="352"/>
      <c r="M896" s="352"/>
      <c r="N896" s="352"/>
      <c r="O896" s="352"/>
    </row>
    <row r="897" s="384" customFormat="true" ht="12" hidden="false" customHeight="false" outlineLevel="0" collapsed="false">
      <c r="A897" s="484"/>
      <c r="B897" s="367" t="s">
        <v>517</v>
      </c>
      <c r="C897" s="434" t="s">
        <v>739</v>
      </c>
      <c r="D897" s="396" t="s">
        <v>427</v>
      </c>
      <c r="E897" s="396" t="s">
        <v>417</v>
      </c>
      <c r="F897" s="331" t="s">
        <v>693</v>
      </c>
      <c r="G897" s="331" t="s">
        <v>612</v>
      </c>
      <c r="H897" s="368" t="n">
        <v>310</v>
      </c>
      <c r="I897" s="321" t="n">
        <v>1294.9</v>
      </c>
      <c r="J897" s="321" t="n">
        <f aca="false">1214.4+31</f>
        <v>1245.4</v>
      </c>
      <c r="K897" s="321" t="n">
        <f aca="false">J897/I897%</f>
        <v>96.1773109892656</v>
      </c>
      <c r="L897" s="322"/>
      <c r="M897" s="322"/>
      <c r="N897" s="322"/>
      <c r="O897" s="322"/>
    </row>
    <row r="898" s="384" customFormat="true" ht="12" hidden="false" customHeight="false" outlineLevel="0" collapsed="false">
      <c r="A898" s="484"/>
      <c r="B898" s="367" t="s">
        <v>518</v>
      </c>
      <c r="C898" s="434" t="s">
        <v>739</v>
      </c>
      <c r="D898" s="396" t="s">
        <v>427</v>
      </c>
      <c r="E898" s="396" t="s">
        <v>417</v>
      </c>
      <c r="F898" s="331" t="s">
        <v>693</v>
      </c>
      <c r="G898" s="331" t="s">
        <v>612</v>
      </c>
      <c r="H898" s="368" t="n">
        <v>340</v>
      </c>
      <c r="I898" s="321" t="n">
        <v>291.7</v>
      </c>
      <c r="J898" s="321" t="n">
        <f aca="false">237.8+8.3+3.3</f>
        <v>249.4</v>
      </c>
      <c r="K898" s="321" t="n">
        <f aca="false">J898/I898%</f>
        <v>85.4988001371272</v>
      </c>
      <c r="L898" s="322"/>
      <c r="M898" s="322"/>
      <c r="N898" s="322"/>
      <c r="O898" s="322"/>
    </row>
    <row r="899" s="483" customFormat="true" ht="12" hidden="false" customHeight="false" outlineLevel="0" collapsed="false">
      <c r="A899" s="458"/>
      <c r="B899" s="512" t="s">
        <v>285</v>
      </c>
      <c r="C899" s="400" t="s">
        <v>739</v>
      </c>
      <c r="D899" s="401" t="s">
        <v>427</v>
      </c>
      <c r="E899" s="401" t="s">
        <v>417</v>
      </c>
      <c r="F899" s="491" t="s">
        <v>693</v>
      </c>
      <c r="G899" s="491" t="s">
        <v>612</v>
      </c>
      <c r="H899" s="403"/>
      <c r="I899" s="404" t="n">
        <f aca="false">I900</f>
        <v>622.5</v>
      </c>
      <c r="J899" s="404" t="n">
        <f aca="false">J900</f>
        <v>771.1</v>
      </c>
      <c r="K899" s="405" t="n">
        <f aca="false">J899/I899%</f>
        <v>123.871485943775</v>
      </c>
      <c r="L899" s="406"/>
      <c r="M899" s="406"/>
      <c r="N899" s="406"/>
      <c r="O899" s="406"/>
    </row>
    <row r="900" s="483" customFormat="true" ht="12" hidden="false" customHeight="false" outlineLevel="0" collapsed="false">
      <c r="A900" s="482"/>
      <c r="B900" s="474" t="s">
        <v>502</v>
      </c>
      <c r="C900" s="350" t="s">
        <v>739</v>
      </c>
      <c r="D900" s="385" t="s">
        <v>427</v>
      </c>
      <c r="E900" s="385" t="s">
        <v>417</v>
      </c>
      <c r="F900" s="386" t="s">
        <v>693</v>
      </c>
      <c r="G900" s="386" t="s">
        <v>612</v>
      </c>
      <c r="H900" s="353" t="n">
        <v>200</v>
      </c>
      <c r="I900" s="351" t="n">
        <f aca="false">I901+I904</f>
        <v>622.5</v>
      </c>
      <c r="J900" s="351" t="n">
        <f aca="false">J901+J904</f>
        <v>771.1</v>
      </c>
      <c r="K900" s="351" t="n">
        <f aca="false">J900/I900%</f>
        <v>123.871485943775</v>
      </c>
      <c r="L900" s="352"/>
      <c r="M900" s="352"/>
      <c r="N900" s="352"/>
      <c r="O900" s="352"/>
    </row>
    <row r="901" s="384" customFormat="true" ht="12" hidden="false" customHeight="false" outlineLevel="0" collapsed="false">
      <c r="A901" s="330"/>
      <c r="B901" s="366" t="s">
        <v>503</v>
      </c>
      <c r="C901" s="350" t="s">
        <v>739</v>
      </c>
      <c r="D901" s="385" t="s">
        <v>427</v>
      </c>
      <c r="E901" s="385" t="s">
        <v>417</v>
      </c>
      <c r="F901" s="386" t="s">
        <v>693</v>
      </c>
      <c r="G901" s="386" t="s">
        <v>612</v>
      </c>
      <c r="H901" s="194" t="n">
        <v>210</v>
      </c>
      <c r="I901" s="351" t="n">
        <f aca="false">SUM(I902:I903)</f>
        <v>251.9</v>
      </c>
      <c r="J901" s="351" t="n">
        <f aca="false">SUM(J902:J903)</f>
        <v>255.2</v>
      </c>
      <c r="K901" s="321" t="n">
        <f aca="false">J901/I901%</f>
        <v>101.310043668122</v>
      </c>
      <c r="L901" s="352"/>
      <c r="M901" s="352"/>
      <c r="N901" s="352"/>
      <c r="O901" s="352"/>
    </row>
    <row r="902" s="384" customFormat="true" ht="12" hidden="false" customHeight="false" outlineLevel="0" collapsed="false">
      <c r="A902" s="334"/>
      <c r="B902" s="367" t="s">
        <v>504</v>
      </c>
      <c r="C902" s="318" t="s">
        <v>739</v>
      </c>
      <c r="D902" s="396" t="s">
        <v>427</v>
      </c>
      <c r="E902" s="396" t="s">
        <v>417</v>
      </c>
      <c r="F902" s="331" t="s">
        <v>693</v>
      </c>
      <c r="G902" s="331" t="s">
        <v>612</v>
      </c>
      <c r="H902" s="368" t="n">
        <v>211</v>
      </c>
      <c r="I902" s="321" t="n">
        <v>199.6</v>
      </c>
      <c r="J902" s="321" t="n">
        <v>202.2</v>
      </c>
      <c r="K902" s="321" t="n">
        <f aca="false">J902/I902%</f>
        <v>101.302605210421</v>
      </c>
      <c r="L902" s="322"/>
      <c r="M902" s="322"/>
      <c r="N902" s="322"/>
      <c r="O902" s="322"/>
    </row>
    <row r="903" s="384" customFormat="true" ht="12" hidden="false" customHeight="false" outlineLevel="0" collapsed="false">
      <c r="A903" s="334"/>
      <c r="B903" s="367" t="s">
        <v>505</v>
      </c>
      <c r="C903" s="318" t="s">
        <v>739</v>
      </c>
      <c r="D903" s="396" t="s">
        <v>427</v>
      </c>
      <c r="E903" s="396" t="s">
        <v>417</v>
      </c>
      <c r="F903" s="331" t="s">
        <v>693</v>
      </c>
      <c r="G903" s="331" t="s">
        <v>612</v>
      </c>
      <c r="H903" s="368" t="n">
        <v>213</v>
      </c>
      <c r="I903" s="321" t="n">
        <v>52.3</v>
      </c>
      <c r="J903" s="321" t="n">
        <v>53</v>
      </c>
      <c r="K903" s="321" t="n">
        <f aca="false">J903/I903%</f>
        <v>101.338432122371</v>
      </c>
      <c r="L903" s="322"/>
      <c r="M903" s="322"/>
      <c r="N903" s="322"/>
      <c r="O903" s="322"/>
    </row>
    <row r="904" s="384" customFormat="true" ht="12" hidden="false" customHeight="false" outlineLevel="0" collapsed="false">
      <c r="A904" s="334"/>
      <c r="B904" s="366" t="s">
        <v>522</v>
      </c>
      <c r="C904" s="350" t="s">
        <v>739</v>
      </c>
      <c r="D904" s="385" t="s">
        <v>427</v>
      </c>
      <c r="E904" s="385" t="s">
        <v>417</v>
      </c>
      <c r="F904" s="386" t="s">
        <v>693</v>
      </c>
      <c r="G904" s="386" t="s">
        <v>612</v>
      </c>
      <c r="H904" s="194" t="n">
        <v>260</v>
      </c>
      <c r="I904" s="513" t="n">
        <f aca="false">I905</f>
        <v>370.6</v>
      </c>
      <c r="J904" s="513" t="n">
        <f aca="false">J905</f>
        <v>515.9</v>
      </c>
      <c r="K904" s="351" t="n">
        <f aca="false">J904/I904%</f>
        <v>139.206691851052</v>
      </c>
      <c r="L904" s="352"/>
      <c r="M904" s="352"/>
      <c r="N904" s="352"/>
      <c r="O904" s="352"/>
    </row>
    <row r="905" s="384" customFormat="true" ht="12" hidden="false" customHeight="false" outlineLevel="0" collapsed="false">
      <c r="A905" s="334"/>
      <c r="B905" s="367" t="s">
        <v>523</v>
      </c>
      <c r="C905" s="318" t="s">
        <v>739</v>
      </c>
      <c r="D905" s="396" t="s">
        <v>427</v>
      </c>
      <c r="E905" s="396" t="s">
        <v>417</v>
      </c>
      <c r="F905" s="331" t="s">
        <v>693</v>
      </c>
      <c r="G905" s="331" t="s">
        <v>612</v>
      </c>
      <c r="H905" s="368" t="n">
        <v>262</v>
      </c>
      <c r="I905" s="321" t="n">
        <v>370.6</v>
      </c>
      <c r="J905" s="321" t="n">
        <v>515.9</v>
      </c>
      <c r="K905" s="321" t="n">
        <f aca="false">J905/I905%</f>
        <v>139.206691851052</v>
      </c>
      <c r="L905" s="322"/>
      <c r="M905" s="322"/>
      <c r="N905" s="322"/>
      <c r="O905" s="322"/>
    </row>
    <row r="906" s="481" customFormat="true" ht="36" hidden="false" customHeight="false" outlineLevel="0" collapsed="false">
      <c r="A906" s="398"/>
      <c r="B906" s="398" t="s">
        <v>289</v>
      </c>
      <c r="C906" s="400" t="s">
        <v>739</v>
      </c>
      <c r="D906" s="401" t="s">
        <v>427</v>
      </c>
      <c r="E906" s="401" t="s">
        <v>417</v>
      </c>
      <c r="F906" s="491" t="s">
        <v>693</v>
      </c>
      <c r="G906" s="491" t="s">
        <v>612</v>
      </c>
      <c r="H906" s="403"/>
      <c r="I906" s="404" t="n">
        <f aca="false">I907</f>
        <v>238.3</v>
      </c>
      <c r="J906" s="404" t="n">
        <f aca="false">J907</f>
        <v>237.8</v>
      </c>
      <c r="K906" s="405" t="n">
        <f aca="false">J906/I906%</f>
        <v>99.7901804448175</v>
      </c>
      <c r="L906" s="406"/>
      <c r="M906" s="406"/>
      <c r="N906" s="406"/>
      <c r="O906" s="406"/>
    </row>
    <row r="907" s="481" customFormat="true" ht="12" hidden="false" customHeight="false" outlineLevel="0" collapsed="false">
      <c r="A907" s="355"/>
      <c r="B907" s="474" t="s">
        <v>502</v>
      </c>
      <c r="C907" s="350" t="s">
        <v>739</v>
      </c>
      <c r="D907" s="385" t="s">
        <v>427</v>
      </c>
      <c r="E907" s="385" t="s">
        <v>417</v>
      </c>
      <c r="F907" s="386" t="s">
        <v>693</v>
      </c>
      <c r="G907" s="386" t="s">
        <v>612</v>
      </c>
      <c r="H907" s="353" t="n">
        <v>200</v>
      </c>
      <c r="I907" s="351" t="n">
        <f aca="false">I908</f>
        <v>238.3</v>
      </c>
      <c r="J907" s="351" t="n">
        <f aca="false">J908</f>
        <v>237.8</v>
      </c>
      <c r="K907" s="351" t="n">
        <f aca="false">J907/I907%</f>
        <v>99.7901804448175</v>
      </c>
      <c r="L907" s="352"/>
      <c r="M907" s="352"/>
      <c r="N907" s="352"/>
      <c r="O907" s="352"/>
    </row>
    <row r="908" s="384" customFormat="true" ht="12" hidden="false" customHeight="false" outlineLevel="0" collapsed="false">
      <c r="A908" s="330"/>
      <c r="B908" s="366" t="s">
        <v>503</v>
      </c>
      <c r="C908" s="350" t="s">
        <v>739</v>
      </c>
      <c r="D908" s="385" t="s">
        <v>427</v>
      </c>
      <c r="E908" s="385" t="s">
        <v>417</v>
      </c>
      <c r="F908" s="386" t="s">
        <v>693</v>
      </c>
      <c r="G908" s="386" t="s">
        <v>612</v>
      </c>
      <c r="H908" s="194" t="n">
        <v>210</v>
      </c>
      <c r="I908" s="351" t="n">
        <f aca="false">SUM(I909:I910)</f>
        <v>238.3</v>
      </c>
      <c r="J908" s="351" t="n">
        <f aca="false">SUM(J909:J910)</f>
        <v>237.8</v>
      </c>
      <c r="K908" s="351" t="n">
        <f aca="false">J908/I908%</f>
        <v>99.7901804448175</v>
      </c>
      <c r="L908" s="352"/>
      <c r="M908" s="352"/>
      <c r="N908" s="352"/>
      <c r="O908" s="352"/>
    </row>
    <row r="909" s="384" customFormat="true" ht="12" hidden="false" customHeight="false" outlineLevel="0" collapsed="false">
      <c r="A909" s="334"/>
      <c r="B909" s="367" t="s">
        <v>504</v>
      </c>
      <c r="C909" s="318" t="s">
        <v>739</v>
      </c>
      <c r="D909" s="396" t="s">
        <v>427</v>
      </c>
      <c r="E909" s="396" t="s">
        <v>417</v>
      </c>
      <c r="F909" s="331" t="s">
        <v>693</v>
      </c>
      <c r="G909" s="331" t="s">
        <v>612</v>
      </c>
      <c r="H909" s="368" t="n">
        <v>211</v>
      </c>
      <c r="I909" s="321" t="n">
        <v>188.8</v>
      </c>
      <c r="J909" s="321" t="n">
        <v>188.3</v>
      </c>
      <c r="K909" s="321" t="n">
        <f aca="false">J909/I909%</f>
        <v>99.7351694915254</v>
      </c>
      <c r="L909" s="322"/>
      <c r="M909" s="322"/>
      <c r="N909" s="322"/>
      <c r="O909" s="322"/>
    </row>
    <row r="910" s="384" customFormat="true" ht="12" hidden="false" customHeight="false" outlineLevel="0" collapsed="false">
      <c r="A910" s="334"/>
      <c r="B910" s="367" t="s">
        <v>505</v>
      </c>
      <c r="C910" s="318" t="s">
        <v>739</v>
      </c>
      <c r="D910" s="396" t="s">
        <v>427</v>
      </c>
      <c r="E910" s="396" t="s">
        <v>417</v>
      </c>
      <c r="F910" s="331" t="s">
        <v>693</v>
      </c>
      <c r="G910" s="331" t="s">
        <v>612</v>
      </c>
      <c r="H910" s="368" t="n">
        <v>213</v>
      </c>
      <c r="I910" s="321" t="n">
        <v>49.5</v>
      </c>
      <c r="J910" s="321" t="n">
        <v>49.5</v>
      </c>
      <c r="K910" s="321" t="n">
        <f aca="false">J910/I910%</f>
        <v>100</v>
      </c>
      <c r="L910" s="322"/>
      <c r="M910" s="322"/>
      <c r="N910" s="322"/>
      <c r="O910" s="322"/>
    </row>
    <row r="911" s="481" customFormat="true" ht="12" hidden="false" customHeight="false" outlineLevel="0" collapsed="false">
      <c r="A911" s="518"/>
      <c r="B911" s="522" t="s">
        <v>287</v>
      </c>
      <c r="C911" s="400" t="s">
        <v>739</v>
      </c>
      <c r="D911" s="401" t="s">
        <v>427</v>
      </c>
      <c r="E911" s="401" t="s">
        <v>417</v>
      </c>
      <c r="F911" s="491" t="s">
        <v>693</v>
      </c>
      <c r="G911" s="491" t="s">
        <v>612</v>
      </c>
      <c r="H911" s="403"/>
      <c r="I911" s="404" t="n">
        <f aca="false">I912</f>
        <v>1.6</v>
      </c>
      <c r="J911" s="404" t="n">
        <f aca="false">J912</f>
        <v>0</v>
      </c>
      <c r="K911" s="405" t="n">
        <f aca="false">J911/I911%</f>
        <v>0</v>
      </c>
      <c r="L911" s="406"/>
      <c r="M911" s="406"/>
      <c r="N911" s="406"/>
      <c r="O911" s="406"/>
    </row>
    <row r="912" s="481" customFormat="true" ht="12" hidden="false" customHeight="false" outlineLevel="0" collapsed="false">
      <c r="A912" s="524"/>
      <c r="B912" s="474" t="s">
        <v>502</v>
      </c>
      <c r="C912" s="350" t="s">
        <v>739</v>
      </c>
      <c r="D912" s="385" t="s">
        <v>427</v>
      </c>
      <c r="E912" s="385" t="s">
        <v>417</v>
      </c>
      <c r="F912" s="386" t="s">
        <v>693</v>
      </c>
      <c r="G912" s="386" t="s">
        <v>612</v>
      </c>
      <c r="H912" s="353" t="n">
        <v>200</v>
      </c>
      <c r="I912" s="351" t="n">
        <f aca="false">I913</f>
        <v>1.6</v>
      </c>
      <c r="J912" s="351" t="n">
        <f aca="false">J913</f>
        <v>0</v>
      </c>
      <c r="K912" s="321" t="n">
        <f aca="false">J912/I912%</f>
        <v>0</v>
      </c>
      <c r="L912" s="352"/>
      <c r="M912" s="352"/>
      <c r="N912" s="352"/>
      <c r="O912" s="352"/>
    </row>
    <row r="913" s="384" customFormat="true" ht="12" hidden="false" customHeight="false" outlineLevel="0" collapsed="false">
      <c r="A913" s="330"/>
      <c r="B913" s="366" t="s">
        <v>503</v>
      </c>
      <c r="C913" s="350" t="s">
        <v>739</v>
      </c>
      <c r="D913" s="385" t="s">
        <v>427</v>
      </c>
      <c r="E913" s="385" t="s">
        <v>417</v>
      </c>
      <c r="F913" s="386" t="s">
        <v>693</v>
      </c>
      <c r="G913" s="386" t="s">
        <v>612</v>
      </c>
      <c r="H913" s="194" t="n">
        <v>210</v>
      </c>
      <c r="I913" s="351" t="n">
        <f aca="false">SUM(I914:I915)</f>
        <v>1.6</v>
      </c>
      <c r="J913" s="351" t="n">
        <f aca="false">SUM(J914:J915)</f>
        <v>0</v>
      </c>
      <c r="K913" s="321" t="n">
        <f aca="false">J913/I913%</f>
        <v>0</v>
      </c>
      <c r="L913" s="352"/>
      <c r="M913" s="352"/>
      <c r="N913" s="352"/>
      <c r="O913" s="352"/>
    </row>
    <row r="914" s="384" customFormat="true" ht="12" hidden="false" customHeight="false" outlineLevel="0" collapsed="false">
      <c r="A914" s="334"/>
      <c r="B914" s="367" t="s">
        <v>504</v>
      </c>
      <c r="C914" s="318" t="s">
        <v>739</v>
      </c>
      <c r="D914" s="396" t="s">
        <v>427</v>
      </c>
      <c r="E914" s="396" t="s">
        <v>417</v>
      </c>
      <c r="F914" s="331" t="s">
        <v>693</v>
      </c>
      <c r="G914" s="331" t="s">
        <v>612</v>
      </c>
      <c r="H914" s="368" t="n">
        <v>211</v>
      </c>
      <c r="I914" s="321" t="n">
        <v>1.2</v>
      </c>
      <c r="J914" s="321"/>
      <c r="K914" s="321" t="n">
        <f aca="false">J914/I914%</f>
        <v>0</v>
      </c>
      <c r="L914" s="322"/>
      <c r="M914" s="322"/>
      <c r="N914" s="322"/>
      <c r="O914" s="322"/>
    </row>
    <row r="915" s="384" customFormat="true" ht="12" hidden="false" customHeight="false" outlineLevel="0" collapsed="false">
      <c r="A915" s="334"/>
      <c r="B915" s="367" t="s">
        <v>505</v>
      </c>
      <c r="C915" s="318" t="s">
        <v>739</v>
      </c>
      <c r="D915" s="396" t="s">
        <v>427</v>
      </c>
      <c r="E915" s="396" t="s">
        <v>417</v>
      </c>
      <c r="F915" s="331" t="s">
        <v>693</v>
      </c>
      <c r="G915" s="331" t="s">
        <v>612</v>
      </c>
      <c r="H915" s="368" t="n">
        <v>213</v>
      </c>
      <c r="I915" s="321" t="n">
        <v>0.4</v>
      </c>
      <c r="J915" s="321"/>
      <c r="K915" s="321" t="n">
        <f aca="false">J915/I915%</f>
        <v>0</v>
      </c>
      <c r="L915" s="322"/>
      <c r="M915" s="322"/>
      <c r="N915" s="322"/>
      <c r="O915" s="322"/>
    </row>
    <row r="916" s="384" customFormat="true" ht="24" hidden="false" customHeight="false" outlineLevel="0" collapsed="false">
      <c r="A916" s="484"/>
      <c r="B916" s="342" t="s">
        <v>358</v>
      </c>
      <c r="C916" s="343" t="s">
        <v>739</v>
      </c>
      <c r="D916" s="429" t="s">
        <v>448</v>
      </c>
      <c r="E916" s="429"/>
      <c r="F916" s="429"/>
      <c r="G916" s="429"/>
      <c r="H916" s="353"/>
      <c r="I916" s="346" t="n">
        <f aca="false">I917+I977</f>
        <v>12124.1</v>
      </c>
      <c r="J916" s="346" t="n">
        <f aca="false">J917+J977</f>
        <v>12075.3</v>
      </c>
      <c r="K916" s="346" t="n">
        <f aca="false">J916/I916%</f>
        <v>99.5974958966026</v>
      </c>
      <c r="L916" s="347"/>
      <c r="M916" s="347"/>
      <c r="N916" s="347"/>
      <c r="O916" s="347"/>
    </row>
    <row r="917" s="384" customFormat="true" ht="12" hidden="false" customHeight="false" outlineLevel="0" collapsed="false">
      <c r="A917" s="484"/>
      <c r="B917" s="437" t="s">
        <v>449</v>
      </c>
      <c r="C917" s="343" t="s">
        <v>739</v>
      </c>
      <c r="D917" s="429" t="s">
        <v>448</v>
      </c>
      <c r="E917" s="429" t="s">
        <v>415</v>
      </c>
      <c r="F917" s="429"/>
      <c r="G917" s="429"/>
      <c r="H917" s="353"/>
      <c r="I917" s="346" t="n">
        <f aca="false">I918+I942+I971+I935</f>
        <v>8931</v>
      </c>
      <c r="J917" s="346" t="n">
        <f aca="false">J918+J942+J971+J935</f>
        <v>8914.4</v>
      </c>
      <c r="K917" s="346" t="n">
        <f aca="false">J917/I917%</f>
        <v>99.8141305564886</v>
      </c>
      <c r="L917" s="347"/>
      <c r="M917" s="347"/>
      <c r="N917" s="347"/>
      <c r="O917" s="347"/>
    </row>
    <row r="918" s="384" customFormat="true" ht="24" hidden="false" customHeight="false" outlineLevel="0" collapsed="false">
      <c r="A918" s="458"/>
      <c r="B918" s="486" t="s">
        <v>740</v>
      </c>
      <c r="C918" s="388" t="s">
        <v>739</v>
      </c>
      <c r="D918" s="427" t="s">
        <v>448</v>
      </c>
      <c r="E918" s="427" t="s">
        <v>415</v>
      </c>
      <c r="F918" s="427" t="s">
        <v>741</v>
      </c>
      <c r="G918" s="427"/>
      <c r="H918" s="420"/>
      <c r="I918" s="392" t="n">
        <f aca="false">I919+I930</f>
        <v>850.6</v>
      </c>
      <c r="J918" s="392" t="n">
        <f aca="false">J919+J930</f>
        <v>849.5</v>
      </c>
      <c r="K918" s="392" t="n">
        <f aca="false">J918/I918%</f>
        <v>99.8706795203386</v>
      </c>
      <c r="L918" s="393"/>
      <c r="M918" s="393"/>
      <c r="N918" s="393"/>
      <c r="O918" s="393"/>
    </row>
    <row r="919" s="384" customFormat="true" ht="24" hidden="false" customHeight="false" outlineLevel="0" collapsed="false">
      <c r="A919" s="484"/>
      <c r="B919" s="189" t="s">
        <v>611</v>
      </c>
      <c r="C919" s="350" t="s">
        <v>739</v>
      </c>
      <c r="D919" s="386" t="s">
        <v>448</v>
      </c>
      <c r="E919" s="386" t="s">
        <v>415</v>
      </c>
      <c r="F919" s="386" t="s">
        <v>741</v>
      </c>
      <c r="G919" s="386" t="s">
        <v>612</v>
      </c>
      <c r="H919" s="353"/>
      <c r="I919" s="351" t="n">
        <f aca="false">I920</f>
        <v>849.6</v>
      </c>
      <c r="J919" s="351" t="n">
        <f aca="false">J920</f>
        <v>848.5</v>
      </c>
      <c r="K919" s="351" t="n">
        <f aca="false">J919/I919%</f>
        <v>99.870527306968</v>
      </c>
      <c r="L919" s="352"/>
      <c r="M919" s="352"/>
      <c r="N919" s="352"/>
      <c r="O919" s="352"/>
    </row>
    <row r="920" s="384" customFormat="true" ht="12" hidden="false" customHeight="false" outlineLevel="0" collapsed="false">
      <c r="A920" s="484"/>
      <c r="B920" s="474" t="s">
        <v>502</v>
      </c>
      <c r="C920" s="350" t="s">
        <v>739</v>
      </c>
      <c r="D920" s="386" t="s">
        <v>448</v>
      </c>
      <c r="E920" s="386" t="s">
        <v>415</v>
      </c>
      <c r="F920" s="386" t="s">
        <v>741</v>
      </c>
      <c r="G920" s="386" t="s">
        <v>612</v>
      </c>
      <c r="H920" s="353" t="n">
        <v>200</v>
      </c>
      <c r="I920" s="351" t="n">
        <f aca="false">I921+I924+I927+I929</f>
        <v>849.6</v>
      </c>
      <c r="J920" s="351" t="n">
        <f aca="false">J921+J924+J927+J929</f>
        <v>848.5</v>
      </c>
      <c r="K920" s="351" t="n">
        <f aca="false">J920/I920%</f>
        <v>99.870527306968</v>
      </c>
      <c r="L920" s="352"/>
      <c r="M920" s="352"/>
      <c r="N920" s="352"/>
      <c r="O920" s="352"/>
    </row>
    <row r="921" s="384" customFormat="true" ht="12" hidden="false" customHeight="false" outlineLevel="0" collapsed="false">
      <c r="A921" s="484"/>
      <c r="B921" s="366" t="s">
        <v>503</v>
      </c>
      <c r="C921" s="350" t="s">
        <v>739</v>
      </c>
      <c r="D921" s="386" t="s">
        <v>448</v>
      </c>
      <c r="E921" s="386" t="s">
        <v>415</v>
      </c>
      <c r="F921" s="386" t="s">
        <v>741</v>
      </c>
      <c r="G921" s="386" t="s">
        <v>612</v>
      </c>
      <c r="H921" s="194" t="n">
        <v>210</v>
      </c>
      <c r="I921" s="351" t="n">
        <f aca="false">SUM(I922:I923)</f>
        <v>308</v>
      </c>
      <c r="J921" s="351" t="n">
        <f aca="false">SUM(J922:J923)</f>
        <v>306.9</v>
      </c>
      <c r="K921" s="351" t="n">
        <f aca="false">J921/I921%</f>
        <v>99.6428571428572</v>
      </c>
      <c r="L921" s="352"/>
      <c r="M921" s="352"/>
      <c r="N921" s="352"/>
      <c r="O921" s="352"/>
    </row>
    <row r="922" s="384" customFormat="true" ht="12" hidden="false" customHeight="false" outlineLevel="0" collapsed="false">
      <c r="A922" s="484"/>
      <c r="B922" s="367" t="s">
        <v>504</v>
      </c>
      <c r="C922" s="318" t="s">
        <v>739</v>
      </c>
      <c r="D922" s="331" t="s">
        <v>448</v>
      </c>
      <c r="E922" s="331" t="s">
        <v>415</v>
      </c>
      <c r="F922" s="331" t="s">
        <v>741</v>
      </c>
      <c r="G922" s="331" t="s">
        <v>612</v>
      </c>
      <c r="H922" s="368" t="n">
        <v>211</v>
      </c>
      <c r="I922" s="321" t="n">
        <v>301.5</v>
      </c>
      <c r="J922" s="321" t="n">
        <v>300.6</v>
      </c>
      <c r="K922" s="321" t="n">
        <f aca="false">J922/I922%</f>
        <v>99.7014925373134</v>
      </c>
      <c r="L922" s="322"/>
      <c r="M922" s="322"/>
      <c r="N922" s="322"/>
      <c r="O922" s="322"/>
    </row>
    <row r="923" s="384" customFormat="true" ht="12" hidden="false" customHeight="false" outlineLevel="0" collapsed="false">
      <c r="A923" s="484"/>
      <c r="B923" s="367" t="s">
        <v>505</v>
      </c>
      <c r="C923" s="318" t="s">
        <v>739</v>
      </c>
      <c r="D923" s="331" t="s">
        <v>448</v>
      </c>
      <c r="E923" s="331" t="s">
        <v>415</v>
      </c>
      <c r="F923" s="331" t="s">
        <v>741</v>
      </c>
      <c r="G923" s="331" t="s">
        <v>612</v>
      </c>
      <c r="H923" s="368" t="n">
        <v>213</v>
      </c>
      <c r="I923" s="321" t="n">
        <v>6.5</v>
      </c>
      <c r="J923" s="321" t="n">
        <v>6.3</v>
      </c>
      <c r="K923" s="321" t="n">
        <f aca="false">J923/I923%</f>
        <v>96.9230769230769</v>
      </c>
      <c r="L923" s="322"/>
      <c r="M923" s="322"/>
      <c r="N923" s="322"/>
      <c r="O923" s="322"/>
    </row>
    <row r="924" s="384" customFormat="true" ht="12" hidden="false" customHeight="false" outlineLevel="0" collapsed="false">
      <c r="A924" s="484"/>
      <c r="B924" s="366" t="s">
        <v>509</v>
      </c>
      <c r="C924" s="350" t="s">
        <v>739</v>
      </c>
      <c r="D924" s="386" t="s">
        <v>448</v>
      </c>
      <c r="E924" s="386" t="s">
        <v>415</v>
      </c>
      <c r="F924" s="386" t="s">
        <v>741</v>
      </c>
      <c r="G924" s="386" t="s">
        <v>612</v>
      </c>
      <c r="H924" s="194" t="n">
        <v>220</v>
      </c>
      <c r="I924" s="351" t="n">
        <f aca="false">SUM(I925:I926)</f>
        <v>93.9</v>
      </c>
      <c r="J924" s="351" t="n">
        <f aca="false">SUM(J925:J926)</f>
        <v>93.9</v>
      </c>
      <c r="K924" s="351" t="n">
        <f aca="false">J924/I924%</f>
        <v>100</v>
      </c>
      <c r="L924" s="352"/>
      <c r="M924" s="352"/>
      <c r="N924" s="352"/>
      <c r="O924" s="352"/>
    </row>
    <row r="925" s="384" customFormat="true" ht="12" hidden="false" customHeight="false" outlineLevel="0" collapsed="false">
      <c r="A925" s="484"/>
      <c r="B925" s="367" t="s">
        <v>510</v>
      </c>
      <c r="C925" s="318" t="s">
        <v>739</v>
      </c>
      <c r="D925" s="331" t="s">
        <v>448</v>
      </c>
      <c r="E925" s="331" t="s">
        <v>415</v>
      </c>
      <c r="F925" s="331" t="s">
        <v>741</v>
      </c>
      <c r="G925" s="331" t="s">
        <v>612</v>
      </c>
      <c r="H925" s="368" t="n">
        <v>221</v>
      </c>
      <c r="I925" s="321" t="n">
        <v>8.1</v>
      </c>
      <c r="J925" s="321" t="n">
        <v>8.1</v>
      </c>
      <c r="K925" s="321" t="n">
        <f aca="false">J925/I925%</f>
        <v>100</v>
      </c>
      <c r="L925" s="322"/>
      <c r="M925" s="322"/>
      <c r="N925" s="322"/>
      <c r="O925" s="322"/>
    </row>
    <row r="926" s="384" customFormat="true" ht="12" hidden="false" customHeight="false" outlineLevel="0" collapsed="false">
      <c r="A926" s="484"/>
      <c r="B926" s="367" t="s">
        <v>521</v>
      </c>
      <c r="C926" s="318" t="s">
        <v>739</v>
      </c>
      <c r="D926" s="331" t="s">
        <v>448</v>
      </c>
      <c r="E926" s="331" t="s">
        <v>415</v>
      </c>
      <c r="F926" s="331" t="s">
        <v>741</v>
      </c>
      <c r="G926" s="331" t="s">
        <v>612</v>
      </c>
      <c r="H926" s="368" t="n">
        <v>223</v>
      </c>
      <c r="I926" s="321" t="n">
        <v>85.8</v>
      </c>
      <c r="J926" s="321" t="n">
        <v>85.8</v>
      </c>
      <c r="K926" s="321" t="n">
        <f aca="false">J926/I926%</f>
        <v>100</v>
      </c>
      <c r="L926" s="322"/>
      <c r="M926" s="322"/>
      <c r="N926" s="322"/>
      <c r="O926" s="322"/>
    </row>
    <row r="927" s="384" customFormat="true" ht="12" hidden="false" customHeight="false" outlineLevel="0" collapsed="false">
      <c r="A927" s="484"/>
      <c r="B927" s="366" t="s">
        <v>522</v>
      </c>
      <c r="C927" s="432" t="s">
        <v>739</v>
      </c>
      <c r="D927" s="386" t="s">
        <v>448</v>
      </c>
      <c r="E927" s="386" t="s">
        <v>415</v>
      </c>
      <c r="F927" s="386" t="s">
        <v>741</v>
      </c>
      <c r="G927" s="386" t="s">
        <v>612</v>
      </c>
      <c r="H927" s="194" t="n">
        <v>260</v>
      </c>
      <c r="I927" s="351" t="n">
        <f aca="false">I928</f>
        <v>17.5</v>
      </c>
      <c r="J927" s="351" t="n">
        <f aca="false">J928</f>
        <v>17.5</v>
      </c>
      <c r="K927" s="351" t="n">
        <f aca="false">J927/I927%</f>
        <v>100</v>
      </c>
      <c r="L927" s="352"/>
      <c r="M927" s="352"/>
      <c r="N927" s="352"/>
      <c r="O927" s="352"/>
    </row>
    <row r="928" s="489" customFormat="true" ht="12" hidden="false" customHeight="false" outlineLevel="0" collapsed="false">
      <c r="A928" s="538"/>
      <c r="B928" s="367" t="s">
        <v>523</v>
      </c>
      <c r="C928" s="434" t="s">
        <v>739</v>
      </c>
      <c r="D928" s="331" t="s">
        <v>448</v>
      </c>
      <c r="E928" s="331" t="s">
        <v>415</v>
      </c>
      <c r="F928" s="331" t="s">
        <v>741</v>
      </c>
      <c r="G928" s="331" t="s">
        <v>612</v>
      </c>
      <c r="H928" s="368" t="n">
        <v>262</v>
      </c>
      <c r="I928" s="321" t="n">
        <v>17.5</v>
      </c>
      <c r="J928" s="321" t="n">
        <v>17.5</v>
      </c>
      <c r="K928" s="321" t="n">
        <f aca="false">J928/I928%</f>
        <v>100</v>
      </c>
      <c r="L928" s="322"/>
      <c r="M928" s="322"/>
      <c r="N928" s="322"/>
      <c r="O928" s="322"/>
    </row>
    <row r="929" s="384" customFormat="true" ht="12" hidden="false" customHeight="false" outlineLevel="0" collapsed="false">
      <c r="A929" s="484"/>
      <c r="B929" s="366" t="s">
        <v>515</v>
      </c>
      <c r="C929" s="432" t="s">
        <v>739</v>
      </c>
      <c r="D929" s="386" t="s">
        <v>448</v>
      </c>
      <c r="E929" s="386" t="s">
        <v>415</v>
      </c>
      <c r="F929" s="386" t="s">
        <v>741</v>
      </c>
      <c r="G929" s="386" t="s">
        <v>612</v>
      </c>
      <c r="H929" s="194" t="n">
        <v>290</v>
      </c>
      <c r="I929" s="351" t="n">
        <v>430.2</v>
      </c>
      <c r="J929" s="351" t="n">
        <v>430.2</v>
      </c>
      <c r="K929" s="351" t="n">
        <f aca="false">J929/I929%</f>
        <v>100</v>
      </c>
      <c r="L929" s="352"/>
      <c r="M929" s="352"/>
      <c r="N929" s="352"/>
      <c r="O929" s="352"/>
    </row>
    <row r="930" s="481" customFormat="true" ht="36" hidden="false" customHeight="false" outlineLevel="0" collapsed="false">
      <c r="A930" s="398"/>
      <c r="B930" s="398" t="s">
        <v>289</v>
      </c>
      <c r="C930" s="400" t="s">
        <v>739</v>
      </c>
      <c r="D930" s="401" t="s">
        <v>448</v>
      </c>
      <c r="E930" s="401" t="s">
        <v>415</v>
      </c>
      <c r="F930" s="491" t="s">
        <v>741</v>
      </c>
      <c r="G930" s="491" t="s">
        <v>612</v>
      </c>
      <c r="H930" s="403"/>
      <c r="I930" s="404" t="n">
        <f aca="false">I931</f>
        <v>1</v>
      </c>
      <c r="J930" s="404" t="n">
        <f aca="false">J931</f>
        <v>1</v>
      </c>
      <c r="K930" s="405" t="n">
        <f aca="false">J930/I930%</f>
        <v>100</v>
      </c>
      <c r="L930" s="406"/>
      <c r="M930" s="406"/>
      <c r="N930" s="406"/>
      <c r="O930" s="406"/>
    </row>
    <row r="931" s="481" customFormat="true" ht="12" hidden="false" customHeight="false" outlineLevel="0" collapsed="false">
      <c r="A931" s="355"/>
      <c r="B931" s="474" t="s">
        <v>502</v>
      </c>
      <c r="C931" s="350" t="s">
        <v>739</v>
      </c>
      <c r="D931" s="386" t="s">
        <v>448</v>
      </c>
      <c r="E931" s="386" t="s">
        <v>415</v>
      </c>
      <c r="F931" s="386" t="s">
        <v>741</v>
      </c>
      <c r="G931" s="386" t="s">
        <v>612</v>
      </c>
      <c r="H931" s="353" t="n">
        <v>200</v>
      </c>
      <c r="I931" s="351" t="n">
        <f aca="false">I932</f>
        <v>1</v>
      </c>
      <c r="J931" s="351" t="n">
        <f aca="false">J932</f>
        <v>1</v>
      </c>
      <c r="K931" s="351" t="n">
        <f aca="false">J931/I931%</f>
        <v>100</v>
      </c>
      <c r="L931" s="352"/>
      <c r="M931" s="352"/>
      <c r="N931" s="352"/>
      <c r="O931" s="352"/>
    </row>
    <row r="932" s="384" customFormat="true" ht="12" hidden="false" customHeight="false" outlineLevel="0" collapsed="false">
      <c r="A932" s="330"/>
      <c r="B932" s="366" t="s">
        <v>503</v>
      </c>
      <c r="C932" s="350" t="s">
        <v>739</v>
      </c>
      <c r="D932" s="386" t="s">
        <v>448</v>
      </c>
      <c r="E932" s="386" t="s">
        <v>415</v>
      </c>
      <c r="F932" s="386" t="s">
        <v>741</v>
      </c>
      <c r="G932" s="386" t="s">
        <v>612</v>
      </c>
      <c r="H932" s="194" t="n">
        <v>210</v>
      </c>
      <c r="I932" s="351" t="n">
        <f aca="false">SUM(I933:I934)</f>
        <v>1</v>
      </c>
      <c r="J932" s="351" t="n">
        <f aca="false">SUM(J933:J934)</f>
        <v>1</v>
      </c>
      <c r="K932" s="351" t="n">
        <f aca="false">J932/I932%</f>
        <v>100</v>
      </c>
      <c r="L932" s="352"/>
      <c r="M932" s="352"/>
      <c r="N932" s="352"/>
      <c r="O932" s="352"/>
    </row>
    <row r="933" s="384" customFormat="true" ht="12" hidden="false" customHeight="false" outlineLevel="0" collapsed="false">
      <c r="A933" s="334"/>
      <c r="B933" s="367" t="s">
        <v>504</v>
      </c>
      <c r="C933" s="318" t="s">
        <v>739</v>
      </c>
      <c r="D933" s="331" t="s">
        <v>448</v>
      </c>
      <c r="E933" s="331" t="s">
        <v>415</v>
      </c>
      <c r="F933" s="331" t="s">
        <v>741</v>
      </c>
      <c r="G933" s="331" t="s">
        <v>612</v>
      </c>
      <c r="H933" s="368" t="n">
        <v>211</v>
      </c>
      <c r="I933" s="321" t="n">
        <v>0.8</v>
      </c>
      <c r="J933" s="321" t="n">
        <v>0.8</v>
      </c>
      <c r="K933" s="321" t="n">
        <f aca="false">J933/I933%</f>
        <v>100</v>
      </c>
      <c r="L933" s="322"/>
      <c r="M933" s="322"/>
      <c r="N933" s="322"/>
      <c r="O933" s="322"/>
    </row>
    <row r="934" s="384" customFormat="true" ht="12" hidden="false" customHeight="false" outlineLevel="0" collapsed="false">
      <c r="A934" s="334"/>
      <c r="B934" s="367" t="s">
        <v>505</v>
      </c>
      <c r="C934" s="318" t="s">
        <v>739</v>
      </c>
      <c r="D934" s="331" t="s">
        <v>448</v>
      </c>
      <c r="E934" s="331" t="s">
        <v>415</v>
      </c>
      <c r="F934" s="331" t="s">
        <v>741</v>
      </c>
      <c r="G934" s="331" t="s">
        <v>612</v>
      </c>
      <c r="H934" s="368" t="n">
        <v>213</v>
      </c>
      <c r="I934" s="321" t="n">
        <v>0.2</v>
      </c>
      <c r="J934" s="321" t="n">
        <v>0.2</v>
      </c>
      <c r="K934" s="321" t="n">
        <f aca="false">J934/I934%</f>
        <v>100</v>
      </c>
      <c r="L934" s="322"/>
      <c r="M934" s="322"/>
      <c r="N934" s="322"/>
      <c r="O934" s="322"/>
    </row>
    <row r="935" s="483" customFormat="true" ht="12" hidden="false" customHeight="false" outlineLevel="0" collapsed="false">
      <c r="A935" s="359"/>
      <c r="B935" s="449" t="s">
        <v>742</v>
      </c>
      <c r="C935" s="388" t="s">
        <v>739</v>
      </c>
      <c r="D935" s="427" t="s">
        <v>448</v>
      </c>
      <c r="E935" s="427" t="s">
        <v>415</v>
      </c>
      <c r="F935" s="427" t="s">
        <v>743</v>
      </c>
      <c r="G935" s="427"/>
      <c r="H935" s="391"/>
      <c r="I935" s="392" t="n">
        <f aca="false">I936</f>
        <v>19.6</v>
      </c>
      <c r="J935" s="392" t="n">
        <f aca="false">J936</f>
        <v>19.6</v>
      </c>
      <c r="K935" s="392" t="n">
        <f aca="false">J935/I935%</f>
        <v>100</v>
      </c>
      <c r="L935" s="393"/>
      <c r="M935" s="393"/>
      <c r="N935" s="393"/>
      <c r="O935" s="393"/>
    </row>
    <row r="936" s="384" customFormat="true" ht="24" hidden="false" customHeight="false" outlineLevel="0" collapsed="false">
      <c r="A936" s="334"/>
      <c r="B936" s="189" t="s">
        <v>611</v>
      </c>
      <c r="C936" s="350" t="s">
        <v>739</v>
      </c>
      <c r="D936" s="386" t="s">
        <v>448</v>
      </c>
      <c r="E936" s="386" t="s">
        <v>415</v>
      </c>
      <c r="F936" s="386" t="s">
        <v>743</v>
      </c>
      <c r="G936" s="386" t="s">
        <v>612</v>
      </c>
      <c r="H936" s="194"/>
      <c r="I936" s="351" t="n">
        <f aca="false">I937</f>
        <v>19.6</v>
      </c>
      <c r="J936" s="351" t="n">
        <f aca="false">J937</f>
        <v>19.6</v>
      </c>
      <c r="K936" s="351" t="n">
        <f aca="false">J936/I936%</f>
        <v>100</v>
      </c>
      <c r="L936" s="352"/>
      <c r="M936" s="352"/>
      <c r="N936" s="352"/>
      <c r="O936" s="352"/>
    </row>
    <row r="937" s="384" customFormat="true" ht="12" hidden="false" customHeight="false" outlineLevel="0" collapsed="false">
      <c r="A937" s="334"/>
      <c r="B937" s="474" t="s">
        <v>502</v>
      </c>
      <c r="C937" s="350" t="s">
        <v>739</v>
      </c>
      <c r="D937" s="386" t="s">
        <v>448</v>
      </c>
      <c r="E937" s="386" t="s">
        <v>415</v>
      </c>
      <c r="F937" s="386" t="s">
        <v>743</v>
      </c>
      <c r="G937" s="386" t="s">
        <v>612</v>
      </c>
      <c r="H937" s="353" t="n">
        <v>200</v>
      </c>
      <c r="I937" s="351" t="n">
        <f aca="false">I938+I941</f>
        <v>19.6</v>
      </c>
      <c r="J937" s="351" t="n">
        <f aca="false">J938+J941</f>
        <v>19.6</v>
      </c>
      <c r="K937" s="351" t="n">
        <f aca="false">J937/I937%</f>
        <v>100</v>
      </c>
      <c r="L937" s="352"/>
      <c r="M937" s="352"/>
      <c r="N937" s="352"/>
      <c r="O937" s="352"/>
    </row>
    <row r="938" s="384" customFormat="true" ht="12" hidden="false" customHeight="false" outlineLevel="0" collapsed="false">
      <c r="A938" s="334"/>
      <c r="B938" s="366" t="s">
        <v>509</v>
      </c>
      <c r="C938" s="350" t="s">
        <v>739</v>
      </c>
      <c r="D938" s="386" t="s">
        <v>448</v>
      </c>
      <c r="E938" s="386" t="s">
        <v>415</v>
      </c>
      <c r="F938" s="386" t="s">
        <v>743</v>
      </c>
      <c r="G938" s="386" t="s">
        <v>612</v>
      </c>
      <c r="H938" s="194" t="n">
        <v>220</v>
      </c>
      <c r="I938" s="321" t="n">
        <f aca="false">I939+I940</f>
        <v>17</v>
      </c>
      <c r="J938" s="321" t="n">
        <f aca="false">J939+J940</f>
        <v>17</v>
      </c>
      <c r="K938" s="321" t="n">
        <f aca="false">J938/I938%</f>
        <v>100</v>
      </c>
      <c r="L938" s="322"/>
      <c r="M938" s="322"/>
      <c r="N938" s="322"/>
      <c r="O938" s="322"/>
    </row>
    <row r="939" s="384" customFormat="true" ht="12" hidden="false" customHeight="false" outlineLevel="0" collapsed="false">
      <c r="A939" s="334"/>
      <c r="B939" s="367" t="s">
        <v>510</v>
      </c>
      <c r="C939" s="318" t="s">
        <v>739</v>
      </c>
      <c r="D939" s="331" t="s">
        <v>448</v>
      </c>
      <c r="E939" s="331" t="s">
        <v>415</v>
      </c>
      <c r="F939" s="331" t="s">
        <v>743</v>
      </c>
      <c r="G939" s="331" t="s">
        <v>612</v>
      </c>
      <c r="H939" s="368" t="n">
        <v>221</v>
      </c>
      <c r="I939" s="321" t="n">
        <v>0.1</v>
      </c>
      <c r="J939" s="321" t="n">
        <v>0.1</v>
      </c>
      <c r="K939" s="321" t="n">
        <f aca="false">J939/I939%</f>
        <v>100</v>
      </c>
      <c r="L939" s="322"/>
      <c r="M939" s="322"/>
      <c r="N939" s="322"/>
      <c r="O939" s="322"/>
    </row>
    <row r="940" s="384" customFormat="true" ht="12" hidden="false" customHeight="false" outlineLevel="0" collapsed="false">
      <c r="A940" s="334"/>
      <c r="B940" s="367" t="s">
        <v>521</v>
      </c>
      <c r="C940" s="318" t="s">
        <v>739</v>
      </c>
      <c r="D940" s="331" t="s">
        <v>448</v>
      </c>
      <c r="E940" s="331" t="s">
        <v>415</v>
      </c>
      <c r="F940" s="331" t="s">
        <v>743</v>
      </c>
      <c r="G940" s="331" t="s">
        <v>612</v>
      </c>
      <c r="H940" s="368" t="n">
        <v>223</v>
      </c>
      <c r="I940" s="321" t="n">
        <v>16.9</v>
      </c>
      <c r="J940" s="321" t="n">
        <v>16.9</v>
      </c>
      <c r="K940" s="321" t="n">
        <f aca="false">J940/I940%</f>
        <v>100</v>
      </c>
      <c r="L940" s="322"/>
      <c r="M940" s="322"/>
      <c r="N940" s="322"/>
      <c r="O940" s="322"/>
    </row>
    <row r="941" s="384" customFormat="true" ht="12" hidden="false" customHeight="false" outlineLevel="0" collapsed="false">
      <c r="A941" s="334"/>
      <c r="B941" s="366" t="s">
        <v>515</v>
      </c>
      <c r="C941" s="350" t="s">
        <v>739</v>
      </c>
      <c r="D941" s="386" t="s">
        <v>448</v>
      </c>
      <c r="E941" s="386" t="s">
        <v>415</v>
      </c>
      <c r="F941" s="386" t="s">
        <v>743</v>
      </c>
      <c r="G941" s="386" t="s">
        <v>612</v>
      </c>
      <c r="H941" s="194" t="n">
        <v>290</v>
      </c>
      <c r="I941" s="351" t="n">
        <v>2.6</v>
      </c>
      <c r="J941" s="351" t="n">
        <v>2.6</v>
      </c>
      <c r="K941" s="321" t="n">
        <f aca="false">J941/I941%</f>
        <v>100</v>
      </c>
      <c r="L941" s="352"/>
      <c r="M941" s="352"/>
      <c r="N941" s="352"/>
      <c r="O941" s="352"/>
    </row>
    <row r="942" s="483" customFormat="true" ht="12" hidden="false" customHeight="false" outlineLevel="0" collapsed="false">
      <c r="A942" s="482"/>
      <c r="B942" s="477" t="s">
        <v>744</v>
      </c>
      <c r="C942" s="343" t="s">
        <v>739</v>
      </c>
      <c r="D942" s="429" t="s">
        <v>448</v>
      </c>
      <c r="E942" s="429" t="s">
        <v>415</v>
      </c>
      <c r="F942" s="429" t="s">
        <v>745</v>
      </c>
      <c r="G942" s="429"/>
      <c r="H942" s="358"/>
      <c r="I942" s="346" t="n">
        <f aca="false">I943+I961+I966</f>
        <v>7513.5</v>
      </c>
      <c r="J942" s="346" t="n">
        <f aca="false">J943+J961+J966</f>
        <v>7498</v>
      </c>
      <c r="K942" s="351" t="n">
        <f aca="false">J942/I942%</f>
        <v>99.7937046649364</v>
      </c>
      <c r="L942" s="347"/>
      <c r="M942" s="347"/>
      <c r="N942" s="347"/>
      <c r="O942" s="347"/>
    </row>
    <row r="943" s="384" customFormat="true" ht="24" hidden="false" customHeight="false" outlineLevel="0" collapsed="false">
      <c r="A943" s="593"/>
      <c r="B943" s="372" t="s">
        <v>611</v>
      </c>
      <c r="C943" s="361" t="s">
        <v>739</v>
      </c>
      <c r="D943" s="382" t="s">
        <v>746</v>
      </c>
      <c r="E943" s="382" t="s">
        <v>415</v>
      </c>
      <c r="F943" s="382" t="s">
        <v>745</v>
      </c>
      <c r="G943" s="382" t="s">
        <v>612</v>
      </c>
      <c r="H943" s="362"/>
      <c r="I943" s="363" t="n">
        <f aca="false">I944+I958</f>
        <v>7245.4</v>
      </c>
      <c r="J943" s="363" t="n">
        <f aca="false">J944+J958</f>
        <v>7230.1</v>
      </c>
      <c r="K943" s="363" t="n">
        <f aca="false">J943/I943%</f>
        <v>99.7888315344909</v>
      </c>
      <c r="L943" s="364"/>
      <c r="M943" s="364"/>
      <c r="N943" s="364"/>
      <c r="O943" s="364"/>
      <c r="P943" s="384" t="n">
        <v>7230.1</v>
      </c>
      <c r="Q943" s="478" t="n">
        <f aca="false">P943-J943</f>
        <v>0</v>
      </c>
    </row>
    <row r="944" s="384" customFormat="true" ht="12" hidden="false" customHeight="false" outlineLevel="0" collapsed="false">
      <c r="A944" s="484"/>
      <c r="B944" s="474" t="s">
        <v>502</v>
      </c>
      <c r="C944" s="350" t="s">
        <v>739</v>
      </c>
      <c r="D944" s="386" t="s">
        <v>746</v>
      </c>
      <c r="E944" s="386" t="s">
        <v>415</v>
      </c>
      <c r="F944" s="386" t="s">
        <v>745</v>
      </c>
      <c r="G944" s="386" t="s">
        <v>612</v>
      </c>
      <c r="H944" s="353" t="n">
        <v>200</v>
      </c>
      <c r="I944" s="351" t="n">
        <f aca="false">I945+I948+I955+I957</f>
        <v>6912.1</v>
      </c>
      <c r="J944" s="351" t="n">
        <f aca="false">J945+J948+J955+J957</f>
        <v>6896.8</v>
      </c>
      <c r="K944" s="351" t="n">
        <f aca="false">J944/I944%</f>
        <v>99.7786490357489</v>
      </c>
      <c r="L944" s="352"/>
      <c r="M944" s="352"/>
      <c r="N944" s="352"/>
      <c r="O944" s="352"/>
    </row>
    <row r="945" s="384" customFormat="true" ht="12" hidden="false" customHeight="false" outlineLevel="0" collapsed="false">
      <c r="A945" s="330"/>
      <c r="B945" s="366" t="s">
        <v>503</v>
      </c>
      <c r="C945" s="432" t="s">
        <v>739</v>
      </c>
      <c r="D945" s="386" t="s">
        <v>448</v>
      </c>
      <c r="E945" s="386" t="s">
        <v>415</v>
      </c>
      <c r="F945" s="386" t="s">
        <v>745</v>
      </c>
      <c r="G945" s="386" t="s">
        <v>612</v>
      </c>
      <c r="H945" s="194" t="n">
        <v>210</v>
      </c>
      <c r="I945" s="351" t="n">
        <f aca="false">SUM(I946:I947)</f>
        <v>4972.5</v>
      </c>
      <c r="J945" s="351" t="n">
        <f aca="false">SUM(J946:J947)</f>
        <v>4958.2</v>
      </c>
      <c r="K945" s="351" t="n">
        <f aca="false">J945/I945%</f>
        <v>99.7124183006536</v>
      </c>
      <c r="L945" s="352"/>
      <c r="M945" s="352"/>
      <c r="N945" s="352"/>
      <c r="O945" s="352"/>
    </row>
    <row r="946" s="384" customFormat="true" ht="12" hidden="false" customHeight="false" outlineLevel="0" collapsed="false">
      <c r="A946" s="334"/>
      <c r="B946" s="367" t="s">
        <v>504</v>
      </c>
      <c r="C946" s="434" t="s">
        <v>739</v>
      </c>
      <c r="D946" s="331" t="s">
        <v>448</v>
      </c>
      <c r="E946" s="331" t="s">
        <v>415</v>
      </c>
      <c r="F946" s="331" t="s">
        <v>745</v>
      </c>
      <c r="G946" s="331" t="s">
        <v>612</v>
      </c>
      <c r="H946" s="368" t="n">
        <v>211</v>
      </c>
      <c r="I946" s="321" t="n">
        <v>3943.1</v>
      </c>
      <c r="J946" s="321" t="n">
        <v>3883.5</v>
      </c>
      <c r="K946" s="321" t="n">
        <f aca="false">J946/I946%</f>
        <v>98.4884988968071</v>
      </c>
      <c r="L946" s="322"/>
      <c r="M946" s="322"/>
      <c r="N946" s="322"/>
      <c r="O946" s="322"/>
    </row>
    <row r="947" s="384" customFormat="true" ht="12" hidden="false" customHeight="false" outlineLevel="0" collapsed="false">
      <c r="A947" s="334"/>
      <c r="B947" s="367" t="s">
        <v>505</v>
      </c>
      <c r="C947" s="434" t="s">
        <v>739</v>
      </c>
      <c r="D947" s="331" t="s">
        <v>448</v>
      </c>
      <c r="E947" s="331" t="s">
        <v>415</v>
      </c>
      <c r="F947" s="331" t="s">
        <v>745</v>
      </c>
      <c r="G947" s="331" t="s">
        <v>612</v>
      </c>
      <c r="H947" s="368" t="n">
        <v>213</v>
      </c>
      <c r="I947" s="321" t="n">
        <v>1029.4</v>
      </c>
      <c r="J947" s="321" t="n">
        <v>1074.7</v>
      </c>
      <c r="K947" s="321" t="n">
        <f aca="false">J947/I947%</f>
        <v>104.400621721391</v>
      </c>
      <c r="L947" s="322"/>
      <c r="M947" s="322"/>
      <c r="N947" s="322"/>
      <c r="O947" s="322"/>
    </row>
    <row r="948" s="489" customFormat="true" ht="12" hidden="false" customHeight="false" outlineLevel="0" collapsed="false">
      <c r="A948" s="316"/>
      <c r="B948" s="366" t="s">
        <v>509</v>
      </c>
      <c r="C948" s="432" t="s">
        <v>739</v>
      </c>
      <c r="D948" s="386" t="s">
        <v>448</v>
      </c>
      <c r="E948" s="386" t="s">
        <v>415</v>
      </c>
      <c r="F948" s="386" t="s">
        <v>745</v>
      </c>
      <c r="G948" s="386" t="s">
        <v>612</v>
      </c>
      <c r="H948" s="194" t="n">
        <v>220</v>
      </c>
      <c r="I948" s="351" t="n">
        <f aca="false">SUM(I949:I954)</f>
        <v>1648.2</v>
      </c>
      <c r="J948" s="351" t="n">
        <f aca="false">SUM(J949:J954)</f>
        <v>1647.2</v>
      </c>
      <c r="K948" s="351" t="n">
        <f aca="false">J948/I948%</f>
        <v>99.9393277514865</v>
      </c>
      <c r="L948" s="352"/>
      <c r="M948" s="352"/>
      <c r="N948" s="352"/>
      <c r="O948" s="352"/>
    </row>
    <row r="949" s="384" customFormat="true" ht="12" hidden="false" customHeight="false" outlineLevel="0" collapsed="false">
      <c r="A949" s="334"/>
      <c r="B949" s="367" t="s">
        <v>510</v>
      </c>
      <c r="C949" s="434" t="s">
        <v>739</v>
      </c>
      <c r="D949" s="331" t="s">
        <v>448</v>
      </c>
      <c r="E949" s="331" t="s">
        <v>415</v>
      </c>
      <c r="F949" s="331" t="s">
        <v>745</v>
      </c>
      <c r="G949" s="331" t="s">
        <v>612</v>
      </c>
      <c r="H949" s="368" t="n">
        <v>221</v>
      </c>
      <c r="I949" s="321" t="n">
        <v>45.5</v>
      </c>
      <c r="J949" s="321" t="n">
        <v>45.4</v>
      </c>
      <c r="K949" s="321" t="n">
        <f aca="false">J949/I949%</f>
        <v>99.7802197802198</v>
      </c>
      <c r="L949" s="322"/>
      <c r="M949" s="322"/>
      <c r="N949" s="322"/>
      <c r="O949" s="322"/>
    </row>
    <row r="950" s="384" customFormat="true" ht="12" hidden="false" customHeight="false" outlineLevel="0" collapsed="false">
      <c r="A950" s="334"/>
      <c r="B950" s="367" t="s">
        <v>511</v>
      </c>
      <c r="C950" s="434" t="s">
        <v>739</v>
      </c>
      <c r="D950" s="331" t="s">
        <v>448</v>
      </c>
      <c r="E950" s="331" t="s">
        <v>415</v>
      </c>
      <c r="F950" s="331" t="s">
        <v>745</v>
      </c>
      <c r="G950" s="331" t="s">
        <v>612</v>
      </c>
      <c r="H950" s="368" t="n">
        <v>222</v>
      </c>
      <c r="I950" s="321" t="n">
        <v>0.4</v>
      </c>
      <c r="J950" s="321" t="n">
        <v>0.4</v>
      </c>
      <c r="K950" s="321" t="n">
        <f aca="false">J950/I950%</f>
        <v>100</v>
      </c>
      <c r="L950" s="322"/>
      <c r="M950" s="322"/>
      <c r="N950" s="322"/>
      <c r="O950" s="322"/>
    </row>
    <row r="951" s="489" customFormat="true" ht="12" hidden="false" customHeight="false" outlineLevel="0" collapsed="false">
      <c r="A951" s="316"/>
      <c r="B951" s="367" t="s">
        <v>521</v>
      </c>
      <c r="C951" s="434" t="s">
        <v>739</v>
      </c>
      <c r="D951" s="331" t="s">
        <v>448</v>
      </c>
      <c r="E951" s="331" t="s">
        <v>415</v>
      </c>
      <c r="F951" s="331" t="s">
        <v>745</v>
      </c>
      <c r="G951" s="331" t="s">
        <v>612</v>
      </c>
      <c r="H951" s="368" t="n">
        <v>223</v>
      </c>
      <c r="I951" s="321" t="n">
        <v>656.4</v>
      </c>
      <c r="J951" s="321" t="n">
        <f aca="false">7.2+358.2+102.6+187.7</f>
        <v>655.7</v>
      </c>
      <c r="K951" s="321" t="n">
        <f aca="false">J951/I951%</f>
        <v>99.8933577087142</v>
      </c>
      <c r="L951" s="322"/>
      <c r="M951" s="322"/>
      <c r="N951" s="322"/>
      <c r="O951" s="322"/>
      <c r="P951" s="489" t="n">
        <f aca="false">7162.62+358176.95+102626.03+187773.16</f>
        <v>655738.76</v>
      </c>
    </row>
    <row r="952" s="489" customFormat="true" ht="12" hidden="false" customHeight="false" outlineLevel="0" collapsed="false">
      <c r="A952" s="316"/>
      <c r="B952" s="367" t="s">
        <v>512</v>
      </c>
      <c r="C952" s="434" t="s">
        <v>739</v>
      </c>
      <c r="D952" s="331" t="s">
        <v>448</v>
      </c>
      <c r="E952" s="331" t="s">
        <v>415</v>
      </c>
      <c r="F952" s="331" t="s">
        <v>745</v>
      </c>
      <c r="G952" s="331" t="s">
        <v>612</v>
      </c>
      <c r="H952" s="368" t="n">
        <v>224</v>
      </c>
      <c r="I952" s="321" t="n">
        <v>18.9</v>
      </c>
      <c r="J952" s="321" t="n">
        <v>18.9</v>
      </c>
      <c r="K952" s="321" t="n">
        <f aca="false">J952/I952%</f>
        <v>100</v>
      </c>
      <c r="L952" s="322"/>
      <c r="M952" s="322"/>
      <c r="N952" s="322"/>
      <c r="O952" s="322"/>
    </row>
    <row r="953" s="489" customFormat="true" ht="12" hidden="false" customHeight="false" outlineLevel="0" collapsed="false">
      <c r="A953" s="316"/>
      <c r="B953" s="367" t="s">
        <v>513</v>
      </c>
      <c r="C953" s="434" t="s">
        <v>739</v>
      </c>
      <c r="D953" s="331" t="s">
        <v>448</v>
      </c>
      <c r="E953" s="331" t="s">
        <v>415</v>
      </c>
      <c r="F953" s="331" t="s">
        <v>745</v>
      </c>
      <c r="G953" s="331" t="s">
        <v>612</v>
      </c>
      <c r="H953" s="368" t="n">
        <v>225</v>
      </c>
      <c r="I953" s="321" t="n">
        <v>515.6</v>
      </c>
      <c r="J953" s="321" t="n">
        <f aca="false">43.7+52.4+419.3</f>
        <v>515.4</v>
      </c>
      <c r="K953" s="321" t="n">
        <f aca="false">J953/I953%</f>
        <v>99.9612102404965</v>
      </c>
      <c r="L953" s="322"/>
      <c r="M953" s="322"/>
      <c r="N953" s="322"/>
      <c r="O953" s="322"/>
    </row>
    <row r="954" s="489" customFormat="true" ht="12" hidden="false" customHeight="false" outlineLevel="0" collapsed="false">
      <c r="A954" s="316"/>
      <c r="B954" s="367" t="s">
        <v>514</v>
      </c>
      <c r="C954" s="434" t="s">
        <v>739</v>
      </c>
      <c r="D954" s="331" t="s">
        <v>448</v>
      </c>
      <c r="E954" s="331" t="s">
        <v>415</v>
      </c>
      <c r="F954" s="331" t="s">
        <v>745</v>
      </c>
      <c r="G954" s="331" t="s">
        <v>612</v>
      </c>
      <c r="H954" s="368" t="n">
        <v>226</v>
      </c>
      <c r="I954" s="321" t="n">
        <v>411.4</v>
      </c>
      <c r="J954" s="321" t="n">
        <v>411.4</v>
      </c>
      <c r="K954" s="321" t="n">
        <f aca="false">J954/I954%</f>
        <v>100</v>
      </c>
      <c r="L954" s="322"/>
      <c r="M954" s="322"/>
      <c r="N954" s="322"/>
      <c r="O954" s="322"/>
    </row>
    <row r="955" s="489" customFormat="true" ht="12" hidden="false" customHeight="false" outlineLevel="0" collapsed="false">
      <c r="A955" s="316"/>
      <c r="B955" s="366" t="s">
        <v>522</v>
      </c>
      <c r="C955" s="432" t="s">
        <v>739</v>
      </c>
      <c r="D955" s="386" t="s">
        <v>448</v>
      </c>
      <c r="E955" s="386" t="s">
        <v>415</v>
      </c>
      <c r="F955" s="386" t="s">
        <v>745</v>
      </c>
      <c r="G955" s="386" t="s">
        <v>612</v>
      </c>
      <c r="H955" s="194" t="n">
        <v>260</v>
      </c>
      <c r="I955" s="351" t="n">
        <f aca="false">I956</f>
        <v>170.9</v>
      </c>
      <c r="J955" s="351" t="n">
        <f aca="false">J956</f>
        <v>170.9</v>
      </c>
      <c r="K955" s="351" t="n">
        <f aca="false">J955/I955%</f>
        <v>100</v>
      </c>
      <c r="L955" s="352"/>
      <c r="M955" s="352"/>
      <c r="N955" s="352"/>
      <c r="O955" s="352"/>
    </row>
    <row r="956" s="489" customFormat="true" ht="12" hidden="false" customHeight="false" outlineLevel="0" collapsed="false">
      <c r="A956" s="316"/>
      <c r="B956" s="367" t="s">
        <v>523</v>
      </c>
      <c r="C956" s="434" t="s">
        <v>739</v>
      </c>
      <c r="D956" s="331" t="s">
        <v>448</v>
      </c>
      <c r="E956" s="331" t="s">
        <v>415</v>
      </c>
      <c r="F956" s="331" t="s">
        <v>745</v>
      </c>
      <c r="G956" s="331" t="s">
        <v>612</v>
      </c>
      <c r="H956" s="368" t="n">
        <v>262</v>
      </c>
      <c r="I956" s="321" t="n">
        <v>170.9</v>
      </c>
      <c r="J956" s="321" t="n">
        <v>170.9</v>
      </c>
      <c r="K956" s="321" t="n">
        <f aca="false">J956/I956%</f>
        <v>100</v>
      </c>
      <c r="L956" s="322"/>
      <c r="M956" s="322"/>
      <c r="N956" s="322"/>
      <c r="O956" s="322"/>
    </row>
    <row r="957" s="384" customFormat="true" ht="12" hidden="false" customHeight="false" outlineLevel="0" collapsed="false">
      <c r="A957" s="334"/>
      <c r="B957" s="366" t="s">
        <v>515</v>
      </c>
      <c r="C957" s="432" t="s">
        <v>739</v>
      </c>
      <c r="D957" s="386" t="s">
        <v>448</v>
      </c>
      <c r="E957" s="386" t="s">
        <v>415</v>
      </c>
      <c r="F957" s="386" t="s">
        <v>745</v>
      </c>
      <c r="G957" s="386" t="s">
        <v>612</v>
      </c>
      <c r="H957" s="194" t="n">
        <v>290</v>
      </c>
      <c r="I957" s="351" t="n">
        <v>120.5</v>
      </c>
      <c r="J957" s="351" t="n">
        <f aca="false">4.1+116.4</f>
        <v>120.5</v>
      </c>
      <c r="K957" s="351" t="n">
        <f aca="false">J957/I957%</f>
        <v>100</v>
      </c>
      <c r="L957" s="352"/>
      <c r="M957" s="352"/>
      <c r="N957" s="352"/>
      <c r="O957" s="352"/>
      <c r="P957" s="384" t="n">
        <f aca="false">4097+116365.17</f>
        <v>120462.17</v>
      </c>
    </row>
    <row r="958" s="384" customFormat="true" ht="12" hidden="false" customHeight="false" outlineLevel="0" collapsed="false">
      <c r="A958" s="334"/>
      <c r="B958" s="366" t="s">
        <v>516</v>
      </c>
      <c r="C958" s="432" t="s">
        <v>739</v>
      </c>
      <c r="D958" s="386" t="s">
        <v>448</v>
      </c>
      <c r="E958" s="386" t="s">
        <v>415</v>
      </c>
      <c r="F958" s="386" t="s">
        <v>745</v>
      </c>
      <c r="G958" s="386" t="s">
        <v>612</v>
      </c>
      <c r="H958" s="194" t="n">
        <v>300</v>
      </c>
      <c r="I958" s="351" t="n">
        <f aca="false">SUM(I959:I960)</f>
        <v>333.3</v>
      </c>
      <c r="J958" s="351" t="n">
        <f aca="false">SUM(J959:J960)</f>
        <v>333.3</v>
      </c>
      <c r="K958" s="321" t="n">
        <f aca="false">J958/I958%</f>
        <v>100</v>
      </c>
      <c r="L958" s="352"/>
      <c r="M958" s="352"/>
      <c r="N958" s="352"/>
      <c r="O958" s="352"/>
    </row>
    <row r="959" s="384" customFormat="true" ht="12" hidden="false" customHeight="false" outlineLevel="0" collapsed="false">
      <c r="A959" s="484"/>
      <c r="B959" s="367" t="s">
        <v>517</v>
      </c>
      <c r="C959" s="434" t="s">
        <v>739</v>
      </c>
      <c r="D959" s="331" t="s">
        <v>448</v>
      </c>
      <c r="E959" s="331" t="s">
        <v>415</v>
      </c>
      <c r="F959" s="331" t="s">
        <v>745</v>
      </c>
      <c r="G959" s="331" t="s">
        <v>612</v>
      </c>
      <c r="H959" s="368" t="n">
        <v>310</v>
      </c>
      <c r="I959" s="321" t="n">
        <v>227.6</v>
      </c>
      <c r="J959" s="321" t="n">
        <f aca="false">102+125.6</f>
        <v>227.6</v>
      </c>
      <c r="K959" s="321" t="n">
        <f aca="false">J959/I959%</f>
        <v>100</v>
      </c>
      <c r="L959" s="322"/>
      <c r="M959" s="322"/>
      <c r="N959" s="322"/>
      <c r="O959" s="322"/>
      <c r="P959" s="384" t="n">
        <f aca="false">125603.8+101971.5</f>
        <v>227575.3</v>
      </c>
    </row>
    <row r="960" s="384" customFormat="true" ht="12" hidden="false" customHeight="false" outlineLevel="0" collapsed="false">
      <c r="A960" s="484"/>
      <c r="B960" s="367" t="s">
        <v>518</v>
      </c>
      <c r="C960" s="434" t="s">
        <v>739</v>
      </c>
      <c r="D960" s="331" t="s">
        <v>448</v>
      </c>
      <c r="E960" s="331" t="s">
        <v>415</v>
      </c>
      <c r="F960" s="331" t="s">
        <v>745</v>
      </c>
      <c r="G960" s="331" t="s">
        <v>612</v>
      </c>
      <c r="H960" s="368" t="n">
        <v>340</v>
      </c>
      <c r="I960" s="321" t="n">
        <v>105.7</v>
      </c>
      <c r="J960" s="321" t="n">
        <f aca="false">69.8+32.5+3.4</f>
        <v>105.7</v>
      </c>
      <c r="K960" s="321" t="n">
        <f aca="false">J960/I960%</f>
        <v>100</v>
      </c>
      <c r="L960" s="322"/>
      <c r="M960" s="322"/>
      <c r="N960" s="322"/>
      <c r="O960" s="322"/>
      <c r="P960" s="384" t="n">
        <f aca="false">32469.98+3417+69792.93</f>
        <v>105679.91</v>
      </c>
    </row>
    <row r="961" s="481" customFormat="true" ht="36" hidden="false" customHeight="false" outlineLevel="0" collapsed="false">
      <c r="A961" s="398"/>
      <c r="B961" s="398" t="s">
        <v>289</v>
      </c>
      <c r="C961" s="400" t="s">
        <v>739</v>
      </c>
      <c r="D961" s="491" t="s">
        <v>448</v>
      </c>
      <c r="E961" s="491" t="s">
        <v>415</v>
      </c>
      <c r="F961" s="491" t="s">
        <v>745</v>
      </c>
      <c r="G961" s="491" t="s">
        <v>612</v>
      </c>
      <c r="H961" s="403"/>
      <c r="I961" s="404" t="n">
        <f aca="false">I962</f>
        <v>36.1</v>
      </c>
      <c r="J961" s="404" t="n">
        <f aca="false">J962</f>
        <v>36</v>
      </c>
      <c r="K961" s="405" t="n">
        <f aca="false">J961/I961%</f>
        <v>99.7229916897507</v>
      </c>
      <c r="L961" s="406"/>
      <c r="M961" s="406"/>
      <c r="N961" s="406"/>
      <c r="O961" s="406"/>
    </row>
    <row r="962" s="481" customFormat="true" ht="12" hidden="false" customHeight="false" outlineLevel="0" collapsed="false">
      <c r="A962" s="355"/>
      <c r="B962" s="474" t="s">
        <v>502</v>
      </c>
      <c r="C962" s="350" t="s">
        <v>739</v>
      </c>
      <c r="D962" s="386" t="s">
        <v>448</v>
      </c>
      <c r="E962" s="386" t="s">
        <v>415</v>
      </c>
      <c r="F962" s="386" t="s">
        <v>745</v>
      </c>
      <c r="G962" s="386" t="s">
        <v>612</v>
      </c>
      <c r="H962" s="353" t="n">
        <v>200</v>
      </c>
      <c r="I962" s="351" t="n">
        <f aca="false">I963</f>
        <v>36.1</v>
      </c>
      <c r="J962" s="351" t="n">
        <f aca="false">J963</f>
        <v>36</v>
      </c>
      <c r="K962" s="351" t="n">
        <f aca="false">J962/I962%</f>
        <v>99.7229916897507</v>
      </c>
      <c r="L962" s="352"/>
      <c r="M962" s="352"/>
      <c r="N962" s="352"/>
      <c r="O962" s="352"/>
    </row>
    <row r="963" s="384" customFormat="true" ht="12" hidden="false" customHeight="false" outlineLevel="0" collapsed="false">
      <c r="A963" s="330"/>
      <c r="B963" s="366" t="s">
        <v>503</v>
      </c>
      <c r="C963" s="350" t="s">
        <v>739</v>
      </c>
      <c r="D963" s="386" t="s">
        <v>448</v>
      </c>
      <c r="E963" s="386" t="s">
        <v>415</v>
      </c>
      <c r="F963" s="386" t="s">
        <v>745</v>
      </c>
      <c r="G963" s="386" t="s">
        <v>612</v>
      </c>
      <c r="H963" s="194" t="n">
        <v>210</v>
      </c>
      <c r="I963" s="351" t="n">
        <f aca="false">SUM(I964:I965)</f>
        <v>36.1</v>
      </c>
      <c r="J963" s="351" t="n">
        <f aca="false">SUM(J964:J965)</f>
        <v>36</v>
      </c>
      <c r="K963" s="351" t="n">
        <f aca="false">J963/I963%</f>
        <v>99.7229916897507</v>
      </c>
      <c r="L963" s="352"/>
      <c r="M963" s="352"/>
      <c r="N963" s="352"/>
      <c r="O963" s="352"/>
    </row>
    <row r="964" s="384" customFormat="true" ht="12" hidden="false" customHeight="false" outlineLevel="0" collapsed="false">
      <c r="A964" s="334"/>
      <c r="B964" s="367" t="s">
        <v>504</v>
      </c>
      <c r="C964" s="318" t="s">
        <v>739</v>
      </c>
      <c r="D964" s="331" t="s">
        <v>448</v>
      </c>
      <c r="E964" s="331" t="s">
        <v>415</v>
      </c>
      <c r="F964" s="331" t="s">
        <v>745</v>
      </c>
      <c r="G964" s="331" t="s">
        <v>612</v>
      </c>
      <c r="H964" s="368" t="n">
        <v>211</v>
      </c>
      <c r="I964" s="321" t="n">
        <v>28.6</v>
      </c>
      <c r="J964" s="321" t="n">
        <v>28.6</v>
      </c>
      <c r="K964" s="321" t="n">
        <f aca="false">J964/I964%</f>
        <v>100</v>
      </c>
      <c r="L964" s="322"/>
      <c r="M964" s="322"/>
      <c r="N964" s="322"/>
      <c r="O964" s="322"/>
    </row>
    <row r="965" s="384" customFormat="true" ht="12" hidden="false" customHeight="false" outlineLevel="0" collapsed="false">
      <c r="A965" s="334"/>
      <c r="B965" s="367" t="s">
        <v>505</v>
      </c>
      <c r="C965" s="318" t="s">
        <v>739</v>
      </c>
      <c r="D965" s="331" t="s">
        <v>448</v>
      </c>
      <c r="E965" s="331" t="s">
        <v>415</v>
      </c>
      <c r="F965" s="331" t="s">
        <v>745</v>
      </c>
      <c r="G965" s="331" t="s">
        <v>612</v>
      </c>
      <c r="H965" s="368" t="n">
        <v>213</v>
      </c>
      <c r="I965" s="321" t="n">
        <v>7.5</v>
      </c>
      <c r="J965" s="321" t="n">
        <v>7.4</v>
      </c>
      <c r="K965" s="321" t="n">
        <f aca="false">J965/I965%</f>
        <v>98.6666666666667</v>
      </c>
      <c r="L965" s="322"/>
      <c r="M965" s="322"/>
      <c r="N965" s="322"/>
      <c r="O965" s="322"/>
    </row>
    <row r="966" s="483" customFormat="true" ht="12" hidden="false" customHeight="false" outlineLevel="0" collapsed="false">
      <c r="A966" s="458"/>
      <c r="B966" s="594" t="s">
        <v>287</v>
      </c>
      <c r="C966" s="400" t="s">
        <v>739</v>
      </c>
      <c r="D966" s="491" t="s">
        <v>448</v>
      </c>
      <c r="E966" s="491" t="s">
        <v>415</v>
      </c>
      <c r="F966" s="491" t="s">
        <v>745</v>
      </c>
      <c r="G966" s="491" t="s">
        <v>612</v>
      </c>
      <c r="H966" s="403"/>
      <c r="I966" s="404" t="n">
        <f aca="false">I967</f>
        <v>232</v>
      </c>
      <c r="J966" s="404" t="n">
        <f aca="false">J967</f>
        <v>231.9</v>
      </c>
      <c r="K966" s="405" t="n">
        <f aca="false">J966/I966%</f>
        <v>99.9568965517241</v>
      </c>
      <c r="L966" s="406"/>
      <c r="M966" s="406"/>
      <c r="N966" s="406"/>
      <c r="O966" s="406"/>
    </row>
    <row r="967" s="483" customFormat="true" ht="12" hidden="false" customHeight="false" outlineLevel="0" collapsed="false">
      <c r="A967" s="482"/>
      <c r="B967" s="474" t="s">
        <v>502</v>
      </c>
      <c r="C967" s="350" t="s">
        <v>739</v>
      </c>
      <c r="D967" s="386" t="s">
        <v>448</v>
      </c>
      <c r="E967" s="386" t="s">
        <v>415</v>
      </c>
      <c r="F967" s="386" t="s">
        <v>745</v>
      </c>
      <c r="G967" s="386" t="s">
        <v>612</v>
      </c>
      <c r="H967" s="353" t="n">
        <v>200</v>
      </c>
      <c r="I967" s="351" t="n">
        <f aca="false">I968</f>
        <v>232</v>
      </c>
      <c r="J967" s="351" t="n">
        <f aca="false">J968</f>
        <v>231.9</v>
      </c>
      <c r="K967" s="351" t="n">
        <f aca="false">J967/I967%</f>
        <v>99.9568965517241</v>
      </c>
      <c r="L967" s="352"/>
      <c r="M967" s="352"/>
      <c r="N967" s="352"/>
      <c r="O967" s="352"/>
    </row>
    <row r="968" s="384" customFormat="true" ht="12" hidden="false" customHeight="false" outlineLevel="0" collapsed="false">
      <c r="A968" s="330"/>
      <c r="B968" s="366" t="s">
        <v>503</v>
      </c>
      <c r="C968" s="350" t="s">
        <v>739</v>
      </c>
      <c r="D968" s="386" t="s">
        <v>448</v>
      </c>
      <c r="E968" s="386" t="s">
        <v>415</v>
      </c>
      <c r="F968" s="386" t="s">
        <v>745</v>
      </c>
      <c r="G968" s="386" t="s">
        <v>612</v>
      </c>
      <c r="H968" s="194" t="n">
        <v>210</v>
      </c>
      <c r="I968" s="351" t="n">
        <f aca="false">SUM(I969:I970)</f>
        <v>232</v>
      </c>
      <c r="J968" s="351" t="n">
        <f aca="false">SUM(J969:J970)</f>
        <v>231.9</v>
      </c>
      <c r="K968" s="351" t="n">
        <f aca="false">J968/I968%</f>
        <v>99.9568965517241</v>
      </c>
      <c r="L968" s="352"/>
      <c r="M968" s="352"/>
      <c r="N968" s="352"/>
      <c r="O968" s="352"/>
    </row>
    <row r="969" s="384" customFormat="true" ht="12" hidden="false" customHeight="false" outlineLevel="0" collapsed="false">
      <c r="A969" s="334"/>
      <c r="B969" s="367" t="s">
        <v>504</v>
      </c>
      <c r="C969" s="318" t="s">
        <v>739</v>
      </c>
      <c r="D969" s="331" t="s">
        <v>448</v>
      </c>
      <c r="E969" s="331" t="s">
        <v>415</v>
      </c>
      <c r="F969" s="331" t="s">
        <v>745</v>
      </c>
      <c r="G969" s="331" t="s">
        <v>612</v>
      </c>
      <c r="H969" s="368" t="n">
        <v>211</v>
      </c>
      <c r="I969" s="321" t="n">
        <v>183.8</v>
      </c>
      <c r="J969" s="321" t="n">
        <v>184.7</v>
      </c>
      <c r="K969" s="321" t="n">
        <f aca="false">J969/I969%</f>
        <v>100.489662676823</v>
      </c>
      <c r="L969" s="322"/>
      <c r="M969" s="322"/>
      <c r="N969" s="322"/>
      <c r="O969" s="322"/>
    </row>
    <row r="970" s="384" customFormat="true" ht="12" hidden="false" customHeight="false" outlineLevel="0" collapsed="false">
      <c r="A970" s="334"/>
      <c r="B970" s="367" t="s">
        <v>505</v>
      </c>
      <c r="C970" s="318" t="s">
        <v>739</v>
      </c>
      <c r="D970" s="331" t="s">
        <v>448</v>
      </c>
      <c r="E970" s="331" t="s">
        <v>415</v>
      </c>
      <c r="F970" s="331" t="s">
        <v>745</v>
      </c>
      <c r="G970" s="331" t="s">
        <v>612</v>
      </c>
      <c r="H970" s="368" t="n">
        <v>213</v>
      </c>
      <c r="I970" s="321" t="n">
        <v>48.2</v>
      </c>
      <c r="J970" s="321" t="n">
        <v>47.2</v>
      </c>
      <c r="K970" s="321" t="n">
        <f aca="false">J970/I970%</f>
        <v>97.9253112033195</v>
      </c>
      <c r="L970" s="322"/>
      <c r="M970" s="322"/>
      <c r="N970" s="322"/>
      <c r="O970" s="322"/>
    </row>
    <row r="971" s="384" customFormat="true" ht="24" hidden="false" customHeight="false" outlineLevel="0" collapsed="false">
      <c r="A971" s="334"/>
      <c r="B971" s="428" t="s">
        <v>747</v>
      </c>
      <c r="C971" s="343" t="s">
        <v>739</v>
      </c>
      <c r="D971" s="429" t="s">
        <v>448</v>
      </c>
      <c r="E971" s="429" t="s">
        <v>415</v>
      </c>
      <c r="F971" s="429" t="s">
        <v>748</v>
      </c>
      <c r="G971" s="451"/>
      <c r="H971" s="452"/>
      <c r="I971" s="346" t="n">
        <f aca="false">I972</f>
        <v>547.3</v>
      </c>
      <c r="J971" s="346" t="n">
        <f aca="false">J972</f>
        <v>547.3</v>
      </c>
      <c r="K971" s="346" t="n">
        <f aca="false">J971/I971%</f>
        <v>100</v>
      </c>
      <c r="L971" s="347"/>
      <c r="M971" s="347"/>
      <c r="N971" s="347"/>
      <c r="O971" s="347"/>
    </row>
    <row r="972" s="384" customFormat="true" ht="36" hidden="false" customHeight="false" outlineLevel="0" collapsed="false">
      <c r="A972" s="409"/>
      <c r="B972" s="373" t="s">
        <v>749</v>
      </c>
      <c r="C972" s="361" t="s">
        <v>739</v>
      </c>
      <c r="D972" s="382" t="s">
        <v>448</v>
      </c>
      <c r="E972" s="382" t="s">
        <v>415</v>
      </c>
      <c r="F972" s="382" t="s">
        <v>748</v>
      </c>
      <c r="G972" s="382" t="s">
        <v>750</v>
      </c>
      <c r="H972" s="370"/>
      <c r="I972" s="363" t="n">
        <f aca="false">I973</f>
        <v>547.3</v>
      </c>
      <c r="J972" s="363" t="n">
        <f aca="false">J973</f>
        <v>547.3</v>
      </c>
      <c r="K972" s="363" t="n">
        <f aca="false">J972/I972%</f>
        <v>100</v>
      </c>
      <c r="L972" s="364"/>
      <c r="M972" s="364"/>
      <c r="N972" s="364"/>
      <c r="O972" s="364"/>
    </row>
    <row r="973" s="384" customFormat="true" ht="12" hidden="false" customHeight="false" outlineLevel="0" collapsed="false">
      <c r="A973" s="334"/>
      <c r="B973" s="474" t="s">
        <v>502</v>
      </c>
      <c r="C973" s="350" t="s">
        <v>739</v>
      </c>
      <c r="D973" s="386" t="s">
        <v>448</v>
      </c>
      <c r="E973" s="386" t="s">
        <v>415</v>
      </c>
      <c r="F973" s="386" t="s">
        <v>748</v>
      </c>
      <c r="G973" s="386" t="s">
        <v>750</v>
      </c>
      <c r="H973" s="353" t="n">
        <v>200</v>
      </c>
      <c r="I973" s="351" t="n">
        <f aca="false">I974+I976</f>
        <v>547.3</v>
      </c>
      <c r="J973" s="351" t="n">
        <f aca="false">J974+J976</f>
        <v>547.3</v>
      </c>
      <c r="K973" s="351" t="n">
        <f aca="false">J973/I973%</f>
        <v>100</v>
      </c>
      <c r="L973" s="352"/>
      <c r="M973" s="352"/>
      <c r="N973" s="352"/>
      <c r="O973" s="352"/>
    </row>
    <row r="974" s="384" customFormat="true" ht="12" hidden="false" customHeight="false" outlineLevel="0" collapsed="false">
      <c r="A974" s="334"/>
      <c r="B974" s="366" t="s">
        <v>509</v>
      </c>
      <c r="C974" s="350" t="s">
        <v>739</v>
      </c>
      <c r="D974" s="386" t="s">
        <v>448</v>
      </c>
      <c r="E974" s="386" t="s">
        <v>415</v>
      </c>
      <c r="F974" s="386" t="s">
        <v>748</v>
      </c>
      <c r="G974" s="386" t="s">
        <v>750</v>
      </c>
      <c r="H974" s="194" t="n">
        <v>220</v>
      </c>
      <c r="I974" s="351" t="n">
        <f aca="false">I975</f>
        <v>197.5</v>
      </c>
      <c r="J974" s="351" t="n">
        <f aca="false">J975</f>
        <v>197.5</v>
      </c>
      <c r="K974" s="351" t="n">
        <f aca="false">J974/I974%</f>
        <v>100</v>
      </c>
      <c r="L974" s="352"/>
      <c r="M974" s="352"/>
      <c r="N974" s="352"/>
      <c r="O974" s="352"/>
    </row>
    <row r="975" s="384" customFormat="true" ht="12" hidden="false" customHeight="false" outlineLevel="0" collapsed="false">
      <c r="A975" s="334"/>
      <c r="B975" s="367" t="s">
        <v>514</v>
      </c>
      <c r="C975" s="318" t="s">
        <v>739</v>
      </c>
      <c r="D975" s="331" t="s">
        <v>448</v>
      </c>
      <c r="E975" s="331" t="s">
        <v>415</v>
      </c>
      <c r="F975" s="331" t="s">
        <v>748</v>
      </c>
      <c r="G975" s="331" t="s">
        <v>750</v>
      </c>
      <c r="H975" s="368" t="n">
        <v>226</v>
      </c>
      <c r="I975" s="321" t="n">
        <v>197.5</v>
      </c>
      <c r="J975" s="321" t="n">
        <v>197.5</v>
      </c>
      <c r="K975" s="321" t="n">
        <f aca="false">J975/I975%</f>
        <v>100</v>
      </c>
      <c r="L975" s="322"/>
      <c r="M975" s="322"/>
      <c r="N975" s="322"/>
      <c r="O975" s="322"/>
    </row>
    <row r="976" s="384" customFormat="true" ht="12" hidden="false" customHeight="false" outlineLevel="0" collapsed="false">
      <c r="A976" s="334"/>
      <c r="B976" s="366" t="s">
        <v>515</v>
      </c>
      <c r="C976" s="350" t="s">
        <v>739</v>
      </c>
      <c r="D976" s="386" t="s">
        <v>448</v>
      </c>
      <c r="E976" s="386" t="s">
        <v>415</v>
      </c>
      <c r="F976" s="386" t="s">
        <v>748</v>
      </c>
      <c r="G976" s="386" t="s">
        <v>750</v>
      </c>
      <c r="H976" s="194" t="n">
        <v>290</v>
      </c>
      <c r="I976" s="351" t="n">
        <v>349.8</v>
      </c>
      <c r="J976" s="351" t="n">
        <v>349.8</v>
      </c>
      <c r="K976" s="321" t="n">
        <f aca="false">J976/I976%</f>
        <v>100</v>
      </c>
      <c r="L976" s="352"/>
      <c r="M976" s="352"/>
      <c r="N976" s="352"/>
      <c r="O976" s="352"/>
    </row>
    <row r="977" s="384" customFormat="true" ht="24" hidden="false" customHeight="false" outlineLevel="0" collapsed="false">
      <c r="A977" s="482"/>
      <c r="B977" s="477" t="s">
        <v>450</v>
      </c>
      <c r="C977" s="343" t="s">
        <v>739</v>
      </c>
      <c r="D977" s="429" t="s">
        <v>448</v>
      </c>
      <c r="E977" s="429" t="s">
        <v>425</v>
      </c>
      <c r="F977" s="429"/>
      <c r="G977" s="429"/>
      <c r="H977" s="358"/>
      <c r="I977" s="346" t="n">
        <f aca="false">I978+I993</f>
        <v>3193.1</v>
      </c>
      <c r="J977" s="346" t="n">
        <f aca="false">J978+J993</f>
        <v>3160.9</v>
      </c>
      <c r="K977" s="346" t="n">
        <f aca="false">J977/I977%</f>
        <v>98.9915755848548</v>
      </c>
      <c r="L977" s="347"/>
      <c r="M977" s="347"/>
      <c r="N977" s="347"/>
      <c r="O977" s="347"/>
    </row>
    <row r="978" s="483" customFormat="true" ht="24" hidden="false" customHeight="false" outlineLevel="0" collapsed="false">
      <c r="A978" s="458"/>
      <c r="B978" s="387" t="s">
        <v>498</v>
      </c>
      <c r="C978" s="388" t="s">
        <v>739</v>
      </c>
      <c r="D978" s="427" t="s">
        <v>448</v>
      </c>
      <c r="E978" s="427" t="s">
        <v>425</v>
      </c>
      <c r="F978" s="427" t="s">
        <v>499</v>
      </c>
      <c r="G978" s="427"/>
      <c r="H978" s="420"/>
      <c r="I978" s="392" t="n">
        <f aca="false">I979</f>
        <v>1908.1</v>
      </c>
      <c r="J978" s="392" t="n">
        <f aca="false">J979</f>
        <v>1876</v>
      </c>
      <c r="K978" s="392" t="n">
        <f aca="false">J978/I978%</f>
        <v>98.3176982338452</v>
      </c>
      <c r="L978" s="393"/>
      <c r="M978" s="393"/>
      <c r="N978" s="393"/>
      <c r="O978" s="393"/>
    </row>
    <row r="979" s="384" customFormat="true" ht="12" hidden="false" customHeight="false" outlineLevel="0" collapsed="false">
      <c r="A979" s="484"/>
      <c r="B979" s="189" t="s">
        <v>506</v>
      </c>
      <c r="C979" s="350" t="s">
        <v>739</v>
      </c>
      <c r="D979" s="386" t="s">
        <v>448</v>
      </c>
      <c r="E979" s="386" t="s">
        <v>425</v>
      </c>
      <c r="F979" s="386" t="s">
        <v>499</v>
      </c>
      <c r="G979" s="386" t="s">
        <v>507</v>
      </c>
      <c r="H979" s="353"/>
      <c r="I979" s="351" t="n">
        <f aca="false">I980+I990</f>
        <v>1908.1</v>
      </c>
      <c r="J979" s="351" t="n">
        <f aca="false">J980+J990</f>
        <v>1876</v>
      </c>
      <c r="K979" s="351" t="n">
        <f aca="false">J979/I979%</f>
        <v>98.3176982338452</v>
      </c>
      <c r="L979" s="352"/>
      <c r="M979" s="352"/>
      <c r="N979" s="352"/>
      <c r="O979" s="352"/>
      <c r="P979" s="384" t="n">
        <v>1876</v>
      </c>
      <c r="Q979" s="478" t="n">
        <f aca="false">P979-J979</f>
        <v>0</v>
      </c>
    </row>
    <row r="980" s="384" customFormat="true" ht="12" hidden="false" customHeight="false" outlineLevel="0" collapsed="false">
      <c r="A980" s="484"/>
      <c r="B980" s="474" t="s">
        <v>502</v>
      </c>
      <c r="C980" s="432" t="s">
        <v>739</v>
      </c>
      <c r="D980" s="386" t="s">
        <v>448</v>
      </c>
      <c r="E980" s="386" t="s">
        <v>425</v>
      </c>
      <c r="F980" s="386" t="s">
        <v>499</v>
      </c>
      <c r="G980" s="386" t="s">
        <v>507</v>
      </c>
      <c r="H980" s="353" t="n">
        <v>200</v>
      </c>
      <c r="I980" s="351" t="n">
        <f aca="false">I981+I984+I989</f>
        <v>1726.3</v>
      </c>
      <c r="J980" s="351" t="n">
        <f aca="false">J981+J984+J989</f>
        <v>1694.2</v>
      </c>
      <c r="K980" s="351" t="n">
        <f aca="false">J980/I980%</f>
        <v>98.1405317731565</v>
      </c>
      <c r="L980" s="352"/>
      <c r="M980" s="352"/>
      <c r="N980" s="352"/>
      <c r="O980" s="352"/>
    </row>
    <row r="981" s="384" customFormat="true" ht="12" hidden="false" customHeight="false" outlineLevel="0" collapsed="false">
      <c r="A981" s="330"/>
      <c r="B981" s="366" t="s">
        <v>503</v>
      </c>
      <c r="C981" s="432" t="s">
        <v>739</v>
      </c>
      <c r="D981" s="386" t="s">
        <v>448</v>
      </c>
      <c r="E981" s="386" t="s">
        <v>425</v>
      </c>
      <c r="F981" s="386" t="s">
        <v>499</v>
      </c>
      <c r="G981" s="386" t="s">
        <v>507</v>
      </c>
      <c r="H981" s="194" t="n">
        <v>210</v>
      </c>
      <c r="I981" s="351" t="n">
        <f aca="false">SUM(I982:I983)</f>
        <v>1378.6</v>
      </c>
      <c r="J981" s="351" t="n">
        <f aca="false">SUM(J982:J983)</f>
        <v>1346.6</v>
      </c>
      <c r="K981" s="351" t="n">
        <f aca="false">J981/I981%</f>
        <v>97.678804584361</v>
      </c>
      <c r="L981" s="352"/>
      <c r="M981" s="352"/>
      <c r="N981" s="352"/>
      <c r="O981" s="352"/>
    </row>
    <row r="982" s="384" customFormat="true" ht="12" hidden="false" customHeight="false" outlineLevel="0" collapsed="false">
      <c r="A982" s="334"/>
      <c r="B982" s="367" t="s">
        <v>504</v>
      </c>
      <c r="C982" s="434" t="s">
        <v>739</v>
      </c>
      <c r="D982" s="331" t="s">
        <v>448</v>
      </c>
      <c r="E982" s="331" t="s">
        <v>425</v>
      </c>
      <c r="F982" s="331" t="s">
        <v>499</v>
      </c>
      <c r="G982" s="331" t="s">
        <v>507</v>
      </c>
      <c r="H982" s="368" t="n">
        <v>211</v>
      </c>
      <c r="I982" s="321" t="n">
        <v>1092.4</v>
      </c>
      <c r="J982" s="321" t="n">
        <v>1092.4</v>
      </c>
      <c r="K982" s="321" t="n">
        <f aca="false">J982/I982%</f>
        <v>100</v>
      </c>
      <c r="L982" s="322"/>
      <c r="M982" s="322"/>
      <c r="N982" s="322"/>
      <c r="O982" s="322"/>
    </row>
    <row r="983" s="384" customFormat="true" ht="12" hidden="false" customHeight="false" outlineLevel="0" collapsed="false">
      <c r="A983" s="334"/>
      <c r="B983" s="367" t="s">
        <v>505</v>
      </c>
      <c r="C983" s="434" t="s">
        <v>739</v>
      </c>
      <c r="D983" s="331" t="s">
        <v>448</v>
      </c>
      <c r="E983" s="331" t="s">
        <v>425</v>
      </c>
      <c r="F983" s="331" t="s">
        <v>499</v>
      </c>
      <c r="G983" s="331" t="s">
        <v>507</v>
      </c>
      <c r="H983" s="368" t="n">
        <v>213</v>
      </c>
      <c r="I983" s="321" t="n">
        <v>286.2</v>
      </c>
      <c r="J983" s="321" t="n">
        <v>254.2</v>
      </c>
      <c r="K983" s="321" t="n">
        <f aca="false">J983/I983%</f>
        <v>88.8190076869322</v>
      </c>
      <c r="L983" s="322"/>
      <c r="M983" s="322"/>
      <c r="N983" s="322"/>
      <c r="O983" s="322"/>
    </row>
    <row r="984" s="489" customFormat="true" ht="12" hidden="false" customHeight="false" outlineLevel="0" collapsed="false">
      <c r="A984" s="316"/>
      <c r="B984" s="366" t="s">
        <v>509</v>
      </c>
      <c r="C984" s="432" t="s">
        <v>739</v>
      </c>
      <c r="D984" s="386" t="s">
        <v>448</v>
      </c>
      <c r="E984" s="386" t="s">
        <v>425</v>
      </c>
      <c r="F984" s="386" t="s">
        <v>499</v>
      </c>
      <c r="G984" s="386" t="s">
        <v>507</v>
      </c>
      <c r="H984" s="194" t="n">
        <v>220</v>
      </c>
      <c r="I984" s="351" t="n">
        <f aca="false">SUM(I985:I988)</f>
        <v>205.6</v>
      </c>
      <c r="J984" s="351" t="n">
        <f aca="false">SUM(J985:J988)</f>
        <v>205.5</v>
      </c>
      <c r="K984" s="351" t="n">
        <f aca="false">J984/I984%</f>
        <v>99.9513618677043</v>
      </c>
      <c r="L984" s="352"/>
      <c r="M984" s="352"/>
      <c r="N984" s="352"/>
      <c r="O984" s="352"/>
    </row>
    <row r="985" s="384" customFormat="true" ht="12" hidden="false" customHeight="false" outlineLevel="0" collapsed="false">
      <c r="A985" s="334"/>
      <c r="B985" s="367" t="s">
        <v>510</v>
      </c>
      <c r="C985" s="434" t="s">
        <v>739</v>
      </c>
      <c r="D985" s="331" t="s">
        <v>448</v>
      </c>
      <c r="E985" s="331" t="s">
        <v>425</v>
      </c>
      <c r="F985" s="331" t="s">
        <v>499</v>
      </c>
      <c r="G985" s="331" t="s">
        <v>507</v>
      </c>
      <c r="H985" s="368" t="n">
        <v>221</v>
      </c>
      <c r="I985" s="321" t="n">
        <v>29.8</v>
      </c>
      <c r="J985" s="321" t="n">
        <v>29.8</v>
      </c>
      <c r="K985" s="321" t="n">
        <f aca="false">J985/I985%</f>
        <v>100</v>
      </c>
      <c r="L985" s="322"/>
      <c r="M985" s="322"/>
      <c r="N985" s="322"/>
      <c r="O985" s="322"/>
    </row>
    <row r="986" s="489" customFormat="true" ht="12" hidden="false" customHeight="false" outlineLevel="0" collapsed="false">
      <c r="A986" s="316"/>
      <c r="B986" s="367" t="s">
        <v>521</v>
      </c>
      <c r="C986" s="434" t="s">
        <v>739</v>
      </c>
      <c r="D986" s="331" t="s">
        <v>448</v>
      </c>
      <c r="E986" s="331" t="s">
        <v>425</v>
      </c>
      <c r="F986" s="331" t="s">
        <v>499</v>
      </c>
      <c r="G986" s="331" t="s">
        <v>507</v>
      </c>
      <c r="H986" s="368" t="n">
        <v>223</v>
      </c>
      <c r="I986" s="321" t="n">
        <v>120.9</v>
      </c>
      <c r="J986" s="321" t="n">
        <f aca="false">2.4+91.6+26.8</f>
        <v>120.8</v>
      </c>
      <c r="K986" s="321" t="n">
        <f aca="false">J986/I986%</f>
        <v>99.9172870140612</v>
      </c>
      <c r="L986" s="322"/>
      <c r="M986" s="322"/>
      <c r="N986" s="322"/>
      <c r="O986" s="322"/>
    </row>
    <row r="987" s="489" customFormat="true" ht="12" hidden="false" customHeight="false" outlineLevel="0" collapsed="false">
      <c r="A987" s="316"/>
      <c r="B987" s="367" t="s">
        <v>513</v>
      </c>
      <c r="C987" s="434" t="s">
        <v>739</v>
      </c>
      <c r="D987" s="331" t="s">
        <v>448</v>
      </c>
      <c r="E987" s="331" t="s">
        <v>425</v>
      </c>
      <c r="F987" s="331" t="s">
        <v>499</v>
      </c>
      <c r="G987" s="331" t="s">
        <v>507</v>
      </c>
      <c r="H987" s="368" t="n">
        <v>225</v>
      </c>
      <c r="I987" s="321" t="n">
        <v>40.4</v>
      </c>
      <c r="J987" s="321" t="n">
        <f aca="false">26.5+13.9</f>
        <v>40.4</v>
      </c>
      <c r="K987" s="321" t="n">
        <f aca="false">J987/I987%</f>
        <v>100</v>
      </c>
      <c r="L987" s="322"/>
      <c r="M987" s="322"/>
      <c r="N987" s="322"/>
      <c r="O987" s="322"/>
    </row>
    <row r="988" s="489" customFormat="true" ht="12" hidden="false" customHeight="false" outlineLevel="0" collapsed="false">
      <c r="A988" s="316"/>
      <c r="B988" s="367" t="s">
        <v>514</v>
      </c>
      <c r="C988" s="434" t="s">
        <v>739</v>
      </c>
      <c r="D988" s="331" t="s">
        <v>448</v>
      </c>
      <c r="E988" s="331" t="s">
        <v>425</v>
      </c>
      <c r="F988" s="331" t="s">
        <v>499</v>
      </c>
      <c r="G988" s="331" t="s">
        <v>507</v>
      </c>
      <c r="H988" s="368" t="n">
        <v>226</v>
      </c>
      <c r="I988" s="321" t="n">
        <v>14.5</v>
      </c>
      <c r="J988" s="321" t="n">
        <v>14.5</v>
      </c>
      <c r="K988" s="321" t="n">
        <f aca="false">J988/I988%</f>
        <v>100</v>
      </c>
      <c r="L988" s="322"/>
      <c r="M988" s="322"/>
      <c r="N988" s="322"/>
      <c r="O988" s="322"/>
    </row>
    <row r="989" s="384" customFormat="true" ht="12" hidden="false" customHeight="false" outlineLevel="0" collapsed="false">
      <c r="A989" s="334"/>
      <c r="B989" s="366" t="s">
        <v>515</v>
      </c>
      <c r="C989" s="432" t="s">
        <v>739</v>
      </c>
      <c r="D989" s="386" t="s">
        <v>448</v>
      </c>
      <c r="E989" s="386" t="s">
        <v>425</v>
      </c>
      <c r="F989" s="386" t="s">
        <v>499</v>
      </c>
      <c r="G989" s="386" t="s">
        <v>507</v>
      </c>
      <c r="H989" s="194" t="n">
        <v>290</v>
      </c>
      <c r="I989" s="351" t="n">
        <v>142.1</v>
      </c>
      <c r="J989" s="351" t="n">
        <v>142.1</v>
      </c>
      <c r="K989" s="351" t="n">
        <f aca="false">J989/I989%</f>
        <v>100</v>
      </c>
      <c r="L989" s="352"/>
      <c r="M989" s="352"/>
      <c r="N989" s="352"/>
      <c r="O989" s="352"/>
    </row>
    <row r="990" s="384" customFormat="true" ht="12" hidden="false" customHeight="false" outlineLevel="0" collapsed="false">
      <c r="A990" s="334"/>
      <c r="B990" s="366" t="s">
        <v>516</v>
      </c>
      <c r="C990" s="432" t="s">
        <v>739</v>
      </c>
      <c r="D990" s="386" t="s">
        <v>448</v>
      </c>
      <c r="E990" s="386" t="s">
        <v>425</v>
      </c>
      <c r="F990" s="386" t="s">
        <v>499</v>
      </c>
      <c r="G990" s="386" t="s">
        <v>507</v>
      </c>
      <c r="H990" s="194" t="n">
        <v>300</v>
      </c>
      <c r="I990" s="351" t="n">
        <f aca="false">SUM(I991:I992)</f>
        <v>181.8</v>
      </c>
      <c r="J990" s="351" t="n">
        <f aca="false">SUM(J991:J992)</f>
        <v>181.8</v>
      </c>
      <c r="K990" s="351" t="n">
        <f aca="false">J990/I990%</f>
        <v>100</v>
      </c>
      <c r="L990" s="352"/>
      <c r="M990" s="352"/>
      <c r="N990" s="352"/>
      <c r="O990" s="352"/>
    </row>
    <row r="991" s="384" customFormat="true" ht="12" hidden="false" customHeight="false" outlineLevel="0" collapsed="false">
      <c r="A991" s="484"/>
      <c r="B991" s="367" t="s">
        <v>517</v>
      </c>
      <c r="C991" s="434" t="s">
        <v>739</v>
      </c>
      <c r="D991" s="331" t="s">
        <v>448</v>
      </c>
      <c r="E991" s="331" t="s">
        <v>425</v>
      </c>
      <c r="F991" s="331" t="s">
        <v>499</v>
      </c>
      <c r="G991" s="331" t="s">
        <v>507</v>
      </c>
      <c r="H991" s="368" t="n">
        <v>310</v>
      </c>
      <c r="I991" s="321" t="n">
        <v>36</v>
      </c>
      <c r="J991" s="321" t="n">
        <v>36</v>
      </c>
      <c r="K991" s="321" t="n">
        <f aca="false">J991/I991%</f>
        <v>100</v>
      </c>
      <c r="L991" s="322"/>
      <c r="M991" s="322"/>
      <c r="N991" s="322"/>
      <c r="O991" s="322"/>
    </row>
    <row r="992" s="384" customFormat="true" ht="12" hidden="false" customHeight="false" outlineLevel="0" collapsed="false">
      <c r="A992" s="484"/>
      <c r="B992" s="367" t="s">
        <v>518</v>
      </c>
      <c r="C992" s="434" t="s">
        <v>739</v>
      </c>
      <c r="D992" s="331" t="s">
        <v>448</v>
      </c>
      <c r="E992" s="331" t="s">
        <v>425</v>
      </c>
      <c r="F992" s="331" t="s">
        <v>499</v>
      </c>
      <c r="G992" s="331" t="s">
        <v>507</v>
      </c>
      <c r="H992" s="368" t="n">
        <v>340</v>
      </c>
      <c r="I992" s="321" t="n">
        <v>145.8</v>
      </c>
      <c r="J992" s="321" t="n">
        <f aca="false">59.3+86.5</f>
        <v>145.8</v>
      </c>
      <c r="K992" s="321" t="n">
        <f aca="false">J992/I992%</f>
        <v>100</v>
      </c>
      <c r="L992" s="322"/>
      <c r="M992" s="322"/>
      <c r="N992" s="322"/>
      <c r="O992" s="322"/>
    </row>
    <row r="993" s="483" customFormat="true" ht="36" hidden="false" customHeight="false" outlineLevel="0" collapsed="false">
      <c r="A993" s="482"/>
      <c r="B993" s="342" t="s">
        <v>751</v>
      </c>
      <c r="C993" s="343" t="s">
        <v>739</v>
      </c>
      <c r="D993" s="429" t="s">
        <v>448</v>
      </c>
      <c r="E993" s="429" t="s">
        <v>425</v>
      </c>
      <c r="F993" s="429" t="s">
        <v>705</v>
      </c>
      <c r="G993" s="429"/>
      <c r="H993" s="358"/>
      <c r="I993" s="346" t="n">
        <f aca="false">I994</f>
        <v>1285</v>
      </c>
      <c r="J993" s="346" t="n">
        <f aca="false">J994</f>
        <v>1284.9</v>
      </c>
      <c r="K993" s="346" t="n">
        <f aca="false">J993/I993%</f>
        <v>99.9922178988327</v>
      </c>
      <c r="L993" s="347"/>
      <c r="M993" s="347"/>
      <c r="N993" s="347"/>
      <c r="O993" s="347"/>
    </row>
    <row r="994" s="384" customFormat="true" ht="24" hidden="false" customHeight="false" outlineLevel="0" collapsed="false">
      <c r="A994" s="593"/>
      <c r="B994" s="372" t="s">
        <v>611</v>
      </c>
      <c r="C994" s="361" t="s">
        <v>739</v>
      </c>
      <c r="D994" s="382" t="s">
        <v>448</v>
      </c>
      <c r="E994" s="382" t="s">
        <v>425</v>
      </c>
      <c r="F994" s="382" t="s">
        <v>705</v>
      </c>
      <c r="G994" s="382" t="s">
        <v>612</v>
      </c>
      <c r="H994" s="383"/>
      <c r="I994" s="363" t="n">
        <f aca="false">I995+I1003</f>
        <v>1285</v>
      </c>
      <c r="J994" s="363" t="n">
        <f aca="false">J995+J1003</f>
        <v>1284.9</v>
      </c>
      <c r="K994" s="363" t="n">
        <f aca="false">J994/I994%</f>
        <v>99.9922178988327</v>
      </c>
      <c r="L994" s="364"/>
      <c r="M994" s="364"/>
      <c r="N994" s="364"/>
      <c r="O994" s="364"/>
    </row>
    <row r="995" s="384" customFormat="true" ht="12" hidden="false" customHeight="false" outlineLevel="0" collapsed="false">
      <c r="A995" s="484"/>
      <c r="B995" s="474" t="s">
        <v>502</v>
      </c>
      <c r="C995" s="350" t="s">
        <v>739</v>
      </c>
      <c r="D995" s="386" t="s">
        <v>448</v>
      </c>
      <c r="E995" s="386" t="s">
        <v>425</v>
      </c>
      <c r="F995" s="386" t="s">
        <v>705</v>
      </c>
      <c r="G995" s="386" t="s">
        <v>612</v>
      </c>
      <c r="H995" s="353" t="n">
        <v>200</v>
      </c>
      <c r="I995" s="351" t="n">
        <f aca="false">I996+I999</f>
        <v>1230.7</v>
      </c>
      <c r="J995" s="351" t="n">
        <f aca="false">J996+J999</f>
        <v>1230.6</v>
      </c>
      <c r="K995" s="351" t="n">
        <f aca="false">J995/I995%</f>
        <v>99.991874542943</v>
      </c>
      <c r="L995" s="352"/>
      <c r="M995" s="352"/>
      <c r="N995" s="352"/>
      <c r="O995" s="352"/>
    </row>
    <row r="996" s="384" customFormat="true" ht="12" hidden="false" customHeight="false" outlineLevel="0" collapsed="false">
      <c r="A996" s="330"/>
      <c r="B996" s="366" t="s">
        <v>503</v>
      </c>
      <c r="C996" s="432" t="s">
        <v>739</v>
      </c>
      <c r="D996" s="386" t="s">
        <v>448</v>
      </c>
      <c r="E996" s="386" t="s">
        <v>425</v>
      </c>
      <c r="F996" s="386" t="s">
        <v>705</v>
      </c>
      <c r="G996" s="386" t="s">
        <v>612</v>
      </c>
      <c r="H996" s="194" t="n">
        <v>210</v>
      </c>
      <c r="I996" s="351" t="n">
        <f aca="false">SUM(I997:I998)</f>
        <v>1147.8</v>
      </c>
      <c r="J996" s="351" t="n">
        <f aca="false">SUM(J997:J998)</f>
        <v>1147.8</v>
      </c>
      <c r="K996" s="351" t="n">
        <f aca="false">J996/I996%</f>
        <v>100</v>
      </c>
      <c r="L996" s="352"/>
      <c r="M996" s="352"/>
      <c r="N996" s="352"/>
      <c r="O996" s="352"/>
    </row>
    <row r="997" s="384" customFormat="true" ht="12" hidden="false" customHeight="false" outlineLevel="0" collapsed="false">
      <c r="A997" s="334"/>
      <c r="B997" s="367" t="s">
        <v>504</v>
      </c>
      <c r="C997" s="434" t="s">
        <v>739</v>
      </c>
      <c r="D997" s="331" t="s">
        <v>448</v>
      </c>
      <c r="E997" s="331" t="s">
        <v>425</v>
      </c>
      <c r="F997" s="331" t="s">
        <v>705</v>
      </c>
      <c r="G997" s="331" t="s">
        <v>612</v>
      </c>
      <c r="H997" s="368" t="n">
        <v>211</v>
      </c>
      <c r="I997" s="321" t="n">
        <v>909.5</v>
      </c>
      <c r="J997" s="321" t="n">
        <v>935.8</v>
      </c>
      <c r="K997" s="321" t="n">
        <f aca="false">J997/I997%</f>
        <v>102.891698735569</v>
      </c>
      <c r="L997" s="322"/>
      <c r="M997" s="322"/>
      <c r="N997" s="322"/>
      <c r="O997" s="322"/>
    </row>
    <row r="998" s="384" customFormat="true" ht="12" hidden="false" customHeight="false" outlineLevel="0" collapsed="false">
      <c r="A998" s="334"/>
      <c r="B998" s="367" t="s">
        <v>505</v>
      </c>
      <c r="C998" s="434" t="s">
        <v>739</v>
      </c>
      <c r="D998" s="331" t="s">
        <v>448</v>
      </c>
      <c r="E998" s="331" t="s">
        <v>425</v>
      </c>
      <c r="F998" s="331" t="s">
        <v>705</v>
      </c>
      <c r="G998" s="331" t="s">
        <v>612</v>
      </c>
      <c r="H998" s="368" t="n">
        <v>213</v>
      </c>
      <c r="I998" s="321" t="n">
        <v>238.3</v>
      </c>
      <c r="J998" s="321" t="n">
        <v>212</v>
      </c>
      <c r="K998" s="321" t="n">
        <f aca="false">J998/I998%</f>
        <v>88.9634913973982</v>
      </c>
      <c r="L998" s="322"/>
      <c r="M998" s="322"/>
      <c r="N998" s="322"/>
      <c r="O998" s="322"/>
    </row>
    <row r="999" s="489" customFormat="true" ht="12" hidden="false" customHeight="false" outlineLevel="0" collapsed="false">
      <c r="A999" s="316"/>
      <c r="B999" s="366" t="s">
        <v>509</v>
      </c>
      <c r="C999" s="432" t="s">
        <v>739</v>
      </c>
      <c r="D999" s="386" t="s">
        <v>448</v>
      </c>
      <c r="E999" s="386" t="s">
        <v>425</v>
      </c>
      <c r="F999" s="386" t="s">
        <v>705</v>
      </c>
      <c r="G999" s="386" t="s">
        <v>612</v>
      </c>
      <c r="H999" s="194" t="n">
        <v>220</v>
      </c>
      <c r="I999" s="351" t="n">
        <f aca="false">SUM(I1000:I1002)</f>
        <v>82.9</v>
      </c>
      <c r="J999" s="351" t="n">
        <f aca="false">SUM(J1000:J1002)</f>
        <v>82.8</v>
      </c>
      <c r="K999" s="351" t="n">
        <f aca="false">J999/I999%</f>
        <v>99.8793727382388</v>
      </c>
      <c r="L999" s="352"/>
      <c r="M999" s="352"/>
      <c r="N999" s="352"/>
      <c r="O999" s="352"/>
    </row>
    <row r="1000" s="384" customFormat="true" ht="12" hidden="false" customHeight="false" outlineLevel="0" collapsed="false">
      <c r="A1000" s="334"/>
      <c r="B1000" s="367" t="s">
        <v>510</v>
      </c>
      <c r="C1000" s="434" t="s">
        <v>739</v>
      </c>
      <c r="D1000" s="331" t="s">
        <v>448</v>
      </c>
      <c r="E1000" s="331" t="s">
        <v>425</v>
      </c>
      <c r="F1000" s="331" t="s">
        <v>705</v>
      </c>
      <c r="G1000" s="331" t="s">
        <v>612</v>
      </c>
      <c r="H1000" s="368" t="n">
        <v>221</v>
      </c>
      <c r="I1000" s="321" t="n">
        <v>13.6</v>
      </c>
      <c r="J1000" s="321" t="n">
        <v>13.5</v>
      </c>
      <c r="K1000" s="321" t="n">
        <f aca="false">J1000/I1000%</f>
        <v>99.2647058823529</v>
      </c>
      <c r="L1000" s="322"/>
      <c r="M1000" s="322"/>
      <c r="N1000" s="322"/>
      <c r="O1000" s="322"/>
    </row>
    <row r="1001" s="489" customFormat="true" ht="12" hidden="false" customHeight="false" outlineLevel="0" collapsed="false">
      <c r="A1001" s="316"/>
      <c r="B1001" s="367" t="s">
        <v>513</v>
      </c>
      <c r="C1001" s="434" t="s">
        <v>739</v>
      </c>
      <c r="D1001" s="331" t="s">
        <v>448</v>
      </c>
      <c r="E1001" s="331" t="s">
        <v>425</v>
      </c>
      <c r="F1001" s="331" t="s">
        <v>705</v>
      </c>
      <c r="G1001" s="331" t="s">
        <v>612</v>
      </c>
      <c r="H1001" s="368" t="n">
        <v>225</v>
      </c>
      <c r="I1001" s="321" t="n">
        <v>5.1</v>
      </c>
      <c r="J1001" s="321" t="n">
        <v>5.1</v>
      </c>
      <c r="K1001" s="321" t="n">
        <f aca="false">J1001/I1001%</f>
        <v>100</v>
      </c>
      <c r="L1001" s="322"/>
      <c r="M1001" s="322"/>
      <c r="N1001" s="322"/>
      <c r="O1001" s="322"/>
    </row>
    <row r="1002" s="489" customFormat="true" ht="12" hidden="false" customHeight="false" outlineLevel="0" collapsed="false">
      <c r="A1002" s="316"/>
      <c r="B1002" s="367" t="s">
        <v>514</v>
      </c>
      <c r="C1002" s="434" t="s">
        <v>739</v>
      </c>
      <c r="D1002" s="331" t="s">
        <v>448</v>
      </c>
      <c r="E1002" s="331" t="s">
        <v>425</v>
      </c>
      <c r="F1002" s="331" t="s">
        <v>705</v>
      </c>
      <c r="G1002" s="331" t="s">
        <v>612</v>
      </c>
      <c r="H1002" s="368" t="n">
        <v>226</v>
      </c>
      <c r="I1002" s="321" t="n">
        <v>64.2</v>
      </c>
      <c r="J1002" s="321" t="n">
        <v>64.2</v>
      </c>
      <c r="K1002" s="321" t="n">
        <f aca="false">J1002/I1002%</f>
        <v>100</v>
      </c>
      <c r="L1002" s="322"/>
      <c r="M1002" s="322"/>
      <c r="N1002" s="322"/>
      <c r="O1002" s="322"/>
    </row>
    <row r="1003" s="384" customFormat="true" ht="12" hidden="false" customHeight="false" outlineLevel="0" collapsed="false">
      <c r="A1003" s="334"/>
      <c r="B1003" s="366" t="s">
        <v>516</v>
      </c>
      <c r="C1003" s="432" t="s">
        <v>739</v>
      </c>
      <c r="D1003" s="386" t="s">
        <v>448</v>
      </c>
      <c r="E1003" s="386" t="s">
        <v>425</v>
      </c>
      <c r="F1003" s="386" t="s">
        <v>705</v>
      </c>
      <c r="G1003" s="386" t="s">
        <v>612</v>
      </c>
      <c r="H1003" s="194" t="n">
        <v>300</v>
      </c>
      <c r="I1003" s="351" t="n">
        <f aca="false">SUM(I1004:I1004)</f>
        <v>54.3</v>
      </c>
      <c r="J1003" s="351" t="n">
        <f aca="false">SUM(J1004:J1004)</f>
        <v>54.3</v>
      </c>
      <c r="K1003" s="351" t="n">
        <f aca="false">J1003/I1003%</f>
        <v>100</v>
      </c>
      <c r="L1003" s="352"/>
      <c r="M1003" s="352"/>
      <c r="N1003" s="352"/>
      <c r="O1003" s="352"/>
    </row>
    <row r="1004" s="384" customFormat="true" ht="12" hidden="false" customHeight="false" outlineLevel="0" collapsed="false">
      <c r="A1004" s="484"/>
      <c r="B1004" s="367" t="s">
        <v>518</v>
      </c>
      <c r="C1004" s="434" t="s">
        <v>739</v>
      </c>
      <c r="D1004" s="331" t="s">
        <v>448</v>
      </c>
      <c r="E1004" s="331" t="s">
        <v>425</v>
      </c>
      <c r="F1004" s="331" t="s">
        <v>705</v>
      </c>
      <c r="G1004" s="331" t="s">
        <v>612</v>
      </c>
      <c r="H1004" s="368" t="n">
        <v>340</v>
      </c>
      <c r="I1004" s="321" t="n">
        <v>54.3</v>
      </c>
      <c r="J1004" s="321" t="n">
        <v>54.3</v>
      </c>
      <c r="K1004" s="321" t="n">
        <f aca="false">J1004/I1004%</f>
        <v>100</v>
      </c>
      <c r="L1004" s="322"/>
      <c r="M1004" s="322"/>
      <c r="N1004" s="322"/>
      <c r="O1004" s="322"/>
    </row>
    <row r="1005" s="499" customFormat="true" ht="12.75" hidden="false" customHeight="false" outlineLevel="0" collapsed="false">
      <c r="A1005" s="493" t="n">
        <v>6</v>
      </c>
      <c r="B1005" s="595" t="s">
        <v>752</v>
      </c>
      <c r="C1005" s="310" t="s">
        <v>615</v>
      </c>
      <c r="D1005" s="596"/>
      <c r="E1005" s="597"/>
      <c r="F1005" s="598"/>
      <c r="G1005" s="599"/>
      <c r="H1005" s="497"/>
      <c r="I1005" s="313" t="n">
        <f aca="false">I1006</f>
        <v>580.6</v>
      </c>
      <c r="J1005" s="313" t="n">
        <f aca="false">J1006</f>
        <v>580.4</v>
      </c>
      <c r="K1005" s="313" t="n">
        <f aca="false">J1005/I1005%</f>
        <v>99.9655528763348</v>
      </c>
      <c r="L1005" s="498"/>
      <c r="M1005" s="498"/>
      <c r="N1005" s="498"/>
      <c r="O1005" s="498"/>
    </row>
    <row r="1006" s="483" customFormat="true" ht="12" hidden="false" customHeight="false" outlineLevel="0" collapsed="false">
      <c r="A1006" s="482"/>
      <c r="B1006" s="428" t="s">
        <v>360</v>
      </c>
      <c r="C1006" s="422" t="s">
        <v>615</v>
      </c>
      <c r="D1006" s="422" t="s">
        <v>435</v>
      </c>
      <c r="E1006" s="422"/>
      <c r="F1006" s="429"/>
      <c r="G1006" s="429"/>
      <c r="H1006" s="184"/>
      <c r="I1006" s="346" t="n">
        <f aca="false">I1007</f>
        <v>580.6</v>
      </c>
      <c r="J1006" s="346" t="n">
        <f aca="false">J1007</f>
        <v>580.4</v>
      </c>
      <c r="K1006" s="346" t="n">
        <f aca="false">J1006/I1006%</f>
        <v>99.9655528763348</v>
      </c>
      <c r="L1006" s="347"/>
      <c r="M1006" s="347"/>
      <c r="N1006" s="347"/>
      <c r="O1006" s="347"/>
    </row>
    <row r="1007" s="483" customFormat="true" ht="12" hidden="false" customHeight="false" outlineLevel="0" collapsed="false">
      <c r="A1007" s="551"/>
      <c r="B1007" s="342" t="s">
        <v>452</v>
      </c>
      <c r="C1007" s="343" t="s">
        <v>615</v>
      </c>
      <c r="D1007" s="422" t="s">
        <v>435</v>
      </c>
      <c r="E1007" s="422" t="s">
        <v>417</v>
      </c>
      <c r="F1007" s="454"/>
      <c r="G1007" s="184"/>
      <c r="H1007" s="358"/>
      <c r="I1007" s="346" t="n">
        <f aca="false">I1008</f>
        <v>580.6</v>
      </c>
      <c r="J1007" s="346" t="n">
        <f aca="false">J1008</f>
        <v>580.4</v>
      </c>
      <c r="K1007" s="346" t="n">
        <f aca="false">J1007/I1007%</f>
        <v>99.9655528763348</v>
      </c>
      <c r="L1007" s="347"/>
      <c r="M1007" s="347"/>
      <c r="N1007" s="347"/>
      <c r="O1007" s="347"/>
    </row>
    <row r="1008" s="483" customFormat="true" ht="24" hidden="false" customHeight="false" outlineLevel="0" collapsed="false">
      <c r="A1008" s="482"/>
      <c r="B1008" s="342" t="s">
        <v>614</v>
      </c>
      <c r="C1008" s="343" t="s">
        <v>615</v>
      </c>
      <c r="D1008" s="422" t="s">
        <v>435</v>
      </c>
      <c r="E1008" s="422" t="s">
        <v>417</v>
      </c>
      <c r="F1008" s="454" t="s">
        <v>616</v>
      </c>
      <c r="G1008" s="184"/>
      <c r="H1008" s="358"/>
      <c r="I1008" s="346" t="n">
        <f aca="false">I1009+I1023</f>
        <v>580.6</v>
      </c>
      <c r="J1008" s="346" t="n">
        <f aca="false">J1009+J1023</f>
        <v>580.4</v>
      </c>
      <c r="K1008" s="346" t="n">
        <f aca="false">J1008/I1008%</f>
        <v>99.9655528763348</v>
      </c>
      <c r="L1008" s="347"/>
      <c r="M1008" s="347"/>
      <c r="N1008" s="347"/>
      <c r="O1008" s="347"/>
    </row>
    <row r="1009" s="384" customFormat="true" ht="24" hidden="false" customHeight="false" outlineLevel="0" collapsed="false">
      <c r="A1009" s="593"/>
      <c r="B1009" s="372" t="s">
        <v>611</v>
      </c>
      <c r="C1009" s="361" t="s">
        <v>615</v>
      </c>
      <c r="D1009" s="381" t="s">
        <v>435</v>
      </c>
      <c r="E1009" s="381" t="s">
        <v>417</v>
      </c>
      <c r="F1009" s="410" t="s">
        <v>616</v>
      </c>
      <c r="G1009" s="370" t="n">
        <v>327</v>
      </c>
      <c r="H1009" s="362"/>
      <c r="I1009" s="363" t="n">
        <f aca="false">I1010+I1021</f>
        <v>575.7</v>
      </c>
      <c r="J1009" s="363" t="n">
        <f aca="false">J1010+J1021</f>
        <v>575.5</v>
      </c>
      <c r="K1009" s="363" t="n">
        <f aca="false">J1009/I1009%</f>
        <v>99.9652596838631</v>
      </c>
      <c r="L1009" s="364"/>
      <c r="M1009" s="364"/>
      <c r="N1009" s="364"/>
      <c r="O1009" s="364"/>
    </row>
    <row r="1010" s="384" customFormat="true" ht="12" hidden="false" customHeight="false" outlineLevel="0" collapsed="false">
      <c r="A1010" s="484"/>
      <c r="B1010" s="474" t="s">
        <v>502</v>
      </c>
      <c r="C1010" s="350" t="s">
        <v>615</v>
      </c>
      <c r="D1010" s="385" t="s">
        <v>435</v>
      </c>
      <c r="E1010" s="385" t="s">
        <v>417</v>
      </c>
      <c r="F1010" s="394" t="s">
        <v>616</v>
      </c>
      <c r="G1010" s="194" t="n">
        <v>327</v>
      </c>
      <c r="H1010" s="353" t="n">
        <v>200</v>
      </c>
      <c r="I1010" s="351" t="n">
        <f aca="false">I1011+I1014+I1018+I1020</f>
        <v>575.3</v>
      </c>
      <c r="J1010" s="351" t="n">
        <f aca="false">J1011+J1014+J1018+J1020</f>
        <v>575.1</v>
      </c>
      <c r="K1010" s="351" t="n">
        <f aca="false">J1010/I1010%</f>
        <v>99.9652355292891</v>
      </c>
      <c r="L1010" s="352"/>
      <c r="M1010" s="352"/>
      <c r="N1010" s="352"/>
      <c r="O1010" s="352"/>
    </row>
    <row r="1011" s="384" customFormat="true" ht="12" hidden="false" customHeight="false" outlineLevel="0" collapsed="false">
      <c r="A1011" s="330"/>
      <c r="B1011" s="366" t="s">
        <v>503</v>
      </c>
      <c r="C1011" s="350" t="s">
        <v>615</v>
      </c>
      <c r="D1011" s="385" t="s">
        <v>435</v>
      </c>
      <c r="E1011" s="385" t="s">
        <v>417</v>
      </c>
      <c r="F1011" s="394" t="s">
        <v>616</v>
      </c>
      <c r="G1011" s="194" t="n">
        <v>327</v>
      </c>
      <c r="H1011" s="194" t="n">
        <v>210</v>
      </c>
      <c r="I1011" s="351" t="n">
        <f aca="false">SUM(I1012:I1013)</f>
        <v>356.4</v>
      </c>
      <c r="J1011" s="351" t="n">
        <f aca="false">SUM(J1012:J1013)</f>
        <v>356.4</v>
      </c>
      <c r="K1011" s="351" t="n">
        <f aca="false">J1011/I1011%</f>
        <v>100</v>
      </c>
      <c r="L1011" s="352"/>
      <c r="M1011" s="352"/>
      <c r="N1011" s="352"/>
      <c r="O1011" s="352"/>
    </row>
    <row r="1012" s="384" customFormat="true" ht="12" hidden="false" customHeight="false" outlineLevel="0" collapsed="false">
      <c r="A1012" s="334"/>
      <c r="B1012" s="367" t="s">
        <v>504</v>
      </c>
      <c r="C1012" s="318" t="s">
        <v>615</v>
      </c>
      <c r="D1012" s="396" t="s">
        <v>435</v>
      </c>
      <c r="E1012" s="396" t="s">
        <v>417</v>
      </c>
      <c r="F1012" s="408" t="s">
        <v>616</v>
      </c>
      <c r="G1012" s="368" t="n">
        <v>327</v>
      </c>
      <c r="H1012" s="368" t="n">
        <v>211</v>
      </c>
      <c r="I1012" s="321" t="n">
        <v>295.3</v>
      </c>
      <c r="J1012" s="321" t="n">
        <v>295.3</v>
      </c>
      <c r="K1012" s="321" t="n">
        <f aca="false">J1012/I1012%</f>
        <v>100</v>
      </c>
      <c r="L1012" s="322"/>
      <c r="M1012" s="322"/>
      <c r="N1012" s="322"/>
      <c r="O1012" s="322"/>
    </row>
    <row r="1013" s="384" customFormat="true" ht="12" hidden="false" customHeight="false" outlineLevel="0" collapsed="false">
      <c r="A1013" s="334"/>
      <c r="B1013" s="367" t="s">
        <v>505</v>
      </c>
      <c r="C1013" s="318" t="s">
        <v>615</v>
      </c>
      <c r="D1013" s="396" t="s">
        <v>435</v>
      </c>
      <c r="E1013" s="396" t="s">
        <v>417</v>
      </c>
      <c r="F1013" s="408" t="s">
        <v>616</v>
      </c>
      <c r="G1013" s="368" t="n">
        <v>327</v>
      </c>
      <c r="H1013" s="368" t="n">
        <v>213</v>
      </c>
      <c r="I1013" s="321" t="n">
        <v>61.1</v>
      </c>
      <c r="J1013" s="321" t="n">
        <v>61.1</v>
      </c>
      <c r="K1013" s="321" t="n">
        <f aca="false">J1013/I1013%</f>
        <v>100</v>
      </c>
      <c r="L1013" s="322"/>
      <c r="M1013" s="322"/>
      <c r="N1013" s="322"/>
      <c r="O1013" s="322"/>
    </row>
    <row r="1014" s="489" customFormat="true" ht="12" hidden="false" customHeight="false" outlineLevel="0" collapsed="false">
      <c r="A1014" s="316"/>
      <c r="B1014" s="366" t="s">
        <v>509</v>
      </c>
      <c r="C1014" s="350" t="s">
        <v>615</v>
      </c>
      <c r="D1014" s="385" t="s">
        <v>435</v>
      </c>
      <c r="E1014" s="385" t="s">
        <v>417</v>
      </c>
      <c r="F1014" s="394" t="s">
        <v>616</v>
      </c>
      <c r="G1014" s="194" t="n">
        <v>327</v>
      </c>
      <c r="H1014" s="194" t="n">
        <v>220</v>
      </c>
      <c r="I1014" s="351" t="n">
        <f aca="false">SUM(I1015:I1017)</f>
        <v>77.4</v>
      </c>
      <c r="J1014" s="351" t="n">
        <f aca="false">SUM(J1015:J1017)</f>
        <v>77.2</v>
      </c>
      <c r="K1014" s="321" t="n">
        <f aca="false">J1014/I1014%</f>
        <v>99.7416020671835</v>
      </c>
      <c r="L1014" s="352"/>
      <c r="M1014" s="352"/>
      <c r="N1014" s="352"/>
      <c r="O1014" s="352"/>
    </row>
    <row r="1015" s="489" customFormat="true" ht="12" hidden="false" customHeight="false" outlineLevel="0" collapsed="false">
      <c r="A1015" s="316"/>
      <c r="B1015" s="367" t="s">
        <v>521</v>
      </c>
      <c r="C1015" s="318" t="s">
        <v>615</v>
      </c>
      <c r="D1015" s="396" t="s">
        <v>435</v>
      </c>
      <c r="E1015" s="396" t="s">
        <v>417</v>
      </c>
      <c r="F1015" s="408" t="s">
        <v>616</v>
      </c>
      <c r="G1015" s="368" t="n">
        <v>327</v>
      </c>
      <c r="H1015" s="368" t="n">
        <v>223</v>
      </c>
      <c r="I1015" s="321" t="n">
        <v>38.1</v>
      </c>
      <c r="J1015" s="321" t="n">
        <f aca="false">31.3+6.7</f>
        <v>38</v>
      </c>
      <c r="K1015" s="321" t="n">
        <f aca="false">J1015/I1015%</f>
        <v>99.737532808399</v>
      </c>
      <c r="L1015" s="322"/>
      <c r="M1015" s="322"/>
      <c r="N1015" s="322"/>
      <c r="O1015" s="322"/>
    </row>
    <row r="1016" s="489" customFormat="true" ht="12" hidden="false" customHeight="false" outlineLevel="0" collapsed="false">
      <c r="A1016" s="316"/>
      <c r="B1016" s="367" t="s">
        <v>513</v>
      </c>
      <c r="C1016" s="318" t="s">
        <v>615</v>
      </c>
      <c r="D1016" s="396" t="s">
        <v>435</v>
      </c>
      <c r="E1016" s="396" t="s">
        <v>417</v>
      </c>
      <c r="F1016" s="408" t="s">
        <v>616</v>
      </c>
      <c r="G1016" s="368" t="n">
        <v>327</v>
      </c>
      <c r="H1016" s="368" t="n">
        <v>225</v>
      </c>
      <c r="I1016" s="321" t="n">
        <v>36.8</v>
      </c>
      <c r="J1016" s="321" t="n">
        <v>36.7</v>
      </c>
      <c r="K1016" s="321" t="n">
        <f aca="false">J1016/I1016%</f>
        <v>99.7282608695652</v>
      </c>
      <c r="L1016" s="322"/>
      <c r="M1016" s="322"/>
      <c r="N1016" s="322"/>
      <c r="O1016" s="322"/>
    </row>
    <row r="1017" s="489" customFormat="true" ht="12" hidden="false" customHeight="false" outlineLevel="0" collapsed="false">
      <c r="A1017" s="316"/>
      <c r="B1017" s="367" t="s">
        <v>514</v>
      </c>
      <c r="C1017" s="318" t="s">
        <v>615</v>
      </c>
      <c r="D1017" s="396" t="s">
        <v>435</v>
      </c>
      <c r="E1017" s="396" t="s">
        <v>417</v>
      </c>
      <c r="F1017" s="408" t="s">
        <v>616</v>
      </c>
      <c r="G1017" s="368" t="n">
        <v>327</v>
      </c>
      <c r="H1017" s="368" t="n">
        <v>226</v>
      </c>
      <c r="I1017" s="321" t="n">
        <v>2.5</v>
      </c>
      <c r="J1017" s="321" t="n">
        <v>2.5</v>
      </c>
      <c r="K1017" s="321" t="n">
        <f aca="false">J1017/I1017%</f>
        <v>100</v>
      </c>
      <c r="L1017" s="322"/>
      <c r="M1017" s="322"/>
      <c r="N1017" s="322"/>
      <c r="O1017" s="322"/>
    </row>
    <row r="1018" s="384" customFormat="true" ht="12" hidden="false" customHeight="false" outlineLevel="0" collapsed="false">
      <c r="A1018" s="334"/>
      <c r="B1018" s="366" t="s">
        <v>522</v>
      </c>
      <c r="C1018" s="350" t="s">
        <v>615</v>
      </c>
      <c r="D1018" s="385" t="s">
        <v>435</v>
      </c>
      <c r="E1018" s="385" t="s">
        <v>417</v>
      </c>
      <c r="F1018" s="425" t="s">
        <v>616</v>
      </c>
      <c r="G1018" s="194" t="n">
        <v>327</v>
      </c>
      <c r="H1018" s="194" t="n">
        <v>260</v>
      </c>
      <c r="I1018" s="351" t="n">
        <f aca="false">I1019</f>
        <v>84.6</v>
      </c>
      <c r="J1018" s="351" t="n">
        <f aca="false">J1019</f>
        <v>84.6</v>
      </c>
      <c r="K1018" s="351" t="n">
        <f aca="false">J1018/I1018%</f>
        <v>100</v>
      </c>
      <c r="L1018" s="352"/>
      <c r="M1018" s="352"/>
      <c r="N1018" s="352"/>
      <c r="O1018" s="352"/>
    </row>
    <row r="1019" s="489" customFormat="true" ht="12" hidden="false" customHeight="false" outlineLevel="0" collapsed="false">
      <c r="A1019" s="316"/>
      <c r="B1019" s="367" t="s">
        <v>523</v>
      </c>
      <c r="C1019" s="318" t="s">
        <v>615</v>
      </c>
      <c r="D1019" s="396" t="s">
        <v>435</v>
      </c>
      <c r="E1019" s="396" t="s">
        <v>417</v>
      </c>
      <c r="F1019" s="408" t="s">
        <v>616</v>
      </c>
      <c r="G1019" s="368" t="n">
        <v>327</v>
      </c>
      <c r="H1019" s="368" t="n">
        <v>262</v>
      </c>
      <c r="I1019" s="321" t="n">
        <v>84.6</v>
      </c>
      <c r="J1019" s="321" t="n">
        <v>84.6</v>
      </c>
      <c r="K1019" s="321" t="n">
        <f aca="false">J1019/I1019%</f>
        <v>100</v>
      </c>
      <c r="L1019" s="322"/>
      <c r="M1019" s="322"/>
      <c r="N1019" s="322"/>
      <c r="O1019" s="322"/>
    </row>
    <row r="1020" s="384" customFormat="true" ht="12" hidden="false" customHeight="false" outlineLevel="0" collapsed="false">
      <c r="A1020" s="334"/>
      <c r="B1020" s="366" t="s">
        <v>515</v>
      </c>
      <c r="C1020" s="350" t="s">
        <v>615</v>
      </c>
      <c r="D1020" s="385" t="s">
        <v>435</v>
      </c>
      <c r="E1020" s="385" t="s">
        <v>417</v>
      </c>
      <c r="F1020" s="394" t="s">
        <v>616</v>
      </c>
      <c r="G1020" s="194" t="n">
        <v>327</v>
      </c>
      <c r="H1020" s="194" t="n">
        <v>290</v>
      </c>
      <c r="I1020" s="351" t="n">
        <v>56.9</v>
      </c>
      <c r="J1020" s="351" t="n">
        <f aca="false">2.6+54.3</f>
        <v>56.9</v>
      </c>
      <c r="K1020" s="351" t="n">
        <f aca="false">J1020/I1020%</f>
        <v>100</v>
      </c>
      <c r="L1020" s="352"/>
      <c r="M1020" s="352"/>
      <c r="N1020" s="352"/>
      <c r="O1020" s="352"/>
    </row>
    <row r="1021" s="384" customFormat="true" ht="12" hidden="false" customHeight="false" outlineLevel="0" collapsed="false">
      <c r="A1021" s="334"/>
      <c r="B1021" s="366" t="s">
        <v>516</v>
      </c>
      <c r="C1021" s="350" t="s">
        <v>615</v>
      </c>
      <c r="D1021" s="385" t="s">
        <v>435</v>
      </c>
      <c r="E1021" s="385" t="s">
        <v>417</v>
      </c>
      <c r="F1021" s="394" t="s">
        <v>616</v>
      </c>
      <c r="G1021" s="194" t="n">
        <v>327</v>
      </c>
      <c r="H1021" s="194" t="n">
        <v>300</v>
      </c>
      <c r="I1021" s="351" t="n">
        <f aca="false">SUM(I1022:I1022)</f>
        <v>0.4</v>
      </c>
      <c r="J1021" s="351" t="n">
        <f aca="false">SUM(J1022:J1022)</f>
        <v>0.4</v>
      </c>
      <c r="K1021" s="321" t="n">
        <f aca="false">J1021/I1021%</f>
        <v>100</v>
      </c>
      <c r="L1021" s="352"/>
      <c r="M1021" s="352"/>
      <c r="N1021" s="352"/>
      <c r="O1021" s="352"/>
    </row>
    <row r="1022" s="384" customFormat="true" ht="12" hidden="false" customHeight="false" outlineLevel="0" collapsed="false">
      <c r="A1022" s="484"/>
      <c r="B1022" s="367" t="s">
        <v>518</v>
      </c>
      <c r="C1022" s="318" t="s">
        <v>615</v>
      </c>
      <c r="D1022" s="396" t="s">
        <v>435</v>
      </c>
      <c r="E1022" s="396" t="s">
        <v>417</v>
      </c>
      <c r="F1022" s="408" t="s">
        <v>616</v>
      </c>
      <c r="G1022" s="368" t="n">
        <v>327</v>
      </c>
      <c r="H1022" s="368" t="n">
        <v>340</v>
      </c>
      <c r="I1022" s="321" t="n">
        <v>0.4</v>
      </c>
      <c r="J1022" s="321" t="n">
        <v>0.4</v>
      </c>
      <c r="K1022" s="321" t="n">
        <f aca="false">J1022/I1022%</f>
        <v>100</v>
      </c>
      <c r="L1022" s="322"/>
      <c r="M1022" s="322"/>
      <c r="N1022" s="322"/>
      <c r="O1022" s="322"/>
    </row>
    <row r="1023" s="600" customFormat="true" ht="36" hidden="false" customHeight="false" outlineLevel="0" collapsed="false">
      <c r="A1023" s="398"/>
      <c r="B1023" s="398" t="s">
        <v>289</v>
      </c>
      <c r="C1023" s="400" t="s">
        <v>615</v>
      </c>
      <c r="D1023" s="401" t="s">
        <v>435</v>
      </c>
      <c r="E1023" s="401" t="s">
        <v>417</v>
      </c>
      <c r="F1023" s="402" t="s">
        <v>616</v>
      </c>
      <c r="G1023" s="492" t="n">
        <v>327</v>
      </c>
      <c r="H1023" s="403"/>
      <c r="I1023" s="404" t="n">
        <f aca="false">I1024</f>
        <v>4.9</v>
      </c>
      <c r="J1023" s="404" t="n">
        <f aca="false">J1024</f>
        <v>4.9</v>
      </c>
      <c r="K1023" s="405" t="n">
        <f aca="false">J1023/I1023%</f>
        <v>100</v>
      </c>
      <c r="L1023" s="406"/>
      <c r="M1023" s="406"/>
      <c r="N1023" s="406"/>
      <c r="O1023" s="406"/>
    </row>
    <row r="1024" s="600" customFormat="true" ht="12" hidden="false" customHeight="false" outlineLevel="0" collapsed="false">
      <c r="A1024" s="355"/>
      <c r="B1024" s="474" t="s">
        <v>502</v>
      </c>
      <c r="C1024" s="350" t="s">
        <v>615</v>
      </c>
      <c r="D1024" s="385" t="s">
        <v>435</v>
      </c>
      <c r="E1024" s="385" t="s">
        <v>417</v>
      </c>
      <c r="F1024" s="394" t="s">
        <v>616</v>
      </c>
      <c r="G1024" s="194" t="n">
        <v>327</v>
      </c>
      <c r="H1024" s="353" t="n">
        <v>200</v>
      </c>
      <c r="I1024" s="351" t="n">
        <f aca="false">I1025</f>
        <v>4.9</v>
      </c>
      <c r="J1024" s="351" t="n">
        <f aca="false">J1025</f>
        <v>4.9</v>
      </c>
      <c r="K1024" s="351" t="n">
        <f aca="false">J1024/I1024%</f>
        <v>100</v>
      </c>
      <c r="L1024" s="352"/>
      <c r="M1024" s="352"/>
      <c r="N1024" s="352"/>
      <c r="O1024" s="352"/>
    </row>
    <row r="1025" s="384" customFormat="true" ht="12" hidden="false" customHeight="false" outlineLevel="0" collapsed="false">
      <c r="A1025" s="330"/>
      <c r="B1025" s="366" t="s">
        <v>503</v>
      </c>
      <c r="C1025" s="350" t="s">
        <v>615</v>
      </c>
      <c r="D1025" s="385" t="s">
        <v>435</v>
      </c>
      <c r="E1025" s="385" t="s">
        <v>417</v>
      </c>
      <c r="F1025" s="394" t="s">
        <v>616</v>
      </c>
      <c r="G1025" s="194" t="n">
        <v>327</v>
      </c>
      <c r="H1025" s="194" t="n">
        <v>210</v>
      </c>
      <c r="I1025" s="351" t="n">
        <f aca="false">SUM(I1026:I1027)</f>
        <v>4.9</v>
      </c>
      <c r="J1025" s="351" t="n">
        <f aca="false">SUM(J1026:J1027)</f>
        <v>4.9</v>
      </c>
      <c r="K1025" s="351" t="n">
        <f aca="false">J1025/I1025%</f>
        <v>100</v>
      </c>
      <c r="L1025" s="352"/>
      <c r="M1025" s="352"/>
      <c r="N1025" s="352"/>
      <c r="O1025" s="352"/>
    </row>
    <row r="1026" s="384" customFormat="true" ht="12" hidden="false" customHeight="false" outlineLevel="0" collapsed="false">
      <c r="A1026" s="334"/>
      <c r="B1026" s="367" t="s">
        <v>504</v>
      </c>
      <c r="C1026" s="318" t="s">
        <v>615</v>
      </c>
      <c r="D1026" s="396" t="s">
        <v>435</v>
      </c>
      <c r="E1026" s="396" t="s">
        <v>417</v>
      </c>
      <c r="F1026" s="408" t="s">
        <v>616</v>
      </c>
      <c r="G1026" s="368" t="n">
        <v>327</v>
      </c>
      <c r="H1026" s="368" t="n">
        <v>211</v>
      </c>
      <c r="I1026" s="321" t="n">
        <v>3.9</v>
      </c>
      <c r="J1026" s="321" t="n">
        <v>3.9</v>
      </c>
      <c r="K1026" s="321" t="n">
        <f aca="false">J1026/I1026%</f>
        <v>100</v>
      </c>
      <c r="L1026" s="322"/>
      <c r="M1026" s="322"/>
      <c r="N1026" s="322"/>
      <c r="O1026" s="322"/>
    </row>
    <row r="1027" s="384" customFormat="true" ht="12" hidden="false" customHeight="false" outlineLevel="0" collapsed="false">
      <c r="A1027" s="334"/>
      <c r="B1027" s="367" t="s">
        <v>505</v>
      </c>
      <c r="C1027" s="318" t="s">
        <v>615</v>
      </c>
      <c r="D1027" s="396" t="s">
        <v>435</v>
      </c>
      <c r="E1027" s="396" t="s">
        <v>417</v>
      </c>
      <c r="F1027" s="408" t="s">
        <v>616</v>
      </c>
      <c r="G1027" s="368" t="n">
        <v>327</v>
      </c>
      <c r="H1027" s="368" t="n">
        <v>213</v>
      </c>
      <c r="I1027" s="321" t="n">
        <v>1</v>
      </c>
      <c r="J1027" s="321" t="n">
        <v>1</v>
      </c>
      <c r="K1027" s="321" t="n">
        <f aca="false">J1027/I1027%</f>
        <v>100</v>
      </c>
      <c r="L1027" s="322"/>
      <c r="M1027" s="322"/>
      <c r="N1027" s="322"/>
      <c r="O1027" s="322"/>
    </row>
    <row r="1028" s="499" customFormat="true" ht="12.75" hidden="false" customHeight="false" outlineLevel="0" collapsed="false">
      <c r="A1028" s="493" t="n">
        <v>7</v>
      </c>
      <c r="B1028" s="546" t="s">
        <v>753</v>
      </c>
      <c r="C1028" s="310" t="n">
        <v>188</v>
      </c>
      <c r="D1028" s="501"/>
      <c r="E1028" s="501"/>
      <c r="F1028" s="601"/>
      <c r="G1028" s="548"/>
      <c r="H1028" s="602"/>
      <c r="I1028" s="603" t="n">
        <f aca="false">I1030</f>
        <v>120</v>
      </c>
      <c r="J1028" s="603" t="n">
        <f aca="false">J1030</f>
        <v>120</v>
      </c>
      <c r="K1028" s="313" t="n">
        <f aca="false">J1028/I1028%</f>
        <v>100</v>
      </c>
      <c r="L1028" s="604"/>
      <c r="M1028" s="604"/>
      <c r="N1028" s="604"/>
      <c r="O1028" s="604"/>
    </row>
    <row r="1029" s="489" customFormat="true" ht="48" hidden="false" customHeight="false" outlineLevel="0" collapsed="false">
      <c r="A1029" s="605"/>
      <c r="B1029" s="448" t="s">
        <v>754</v>
      </c>
      <c r="C1029" s="400"/>
      <c r="D1029" s="446"/>
      <c r="E1029" s="446"/>
      <c r="F1029" s="606"/>
      <c r="G1029" s="403"/>
      <c r="H1029" s="607"/>
      <c r="I1029" s="405" t="n">
        <v>120</v>
      </c>
      <c r="J1029" s="405" t="n">
        <v>120</v>
      </c>
      <c r="K1029" s="405" t="n">
        <f aca="false">J1029/I1029%</f>
        <v>100</v>
      </c>
      <c r="L1029" s="447"/>
      <c r="M1029" s="447"/>
      <c r="N1029" s="447"/>
      <c r="O1029" s="447"/>
    </row>
    <row r="1030" s="384" customFormat="true" ht="24" hidden="false" customHeight="false" outlineLevel="0" collapsed="false">
      <c r="A1030" s="551"/>
      <c r="B1030" s="342" t="s">
        <v>348</v>
      </c>
      <c r="C1030" s="343" t="n">
        <v>188</v>
      </c>
      <c r="D1030" s="422" t="s">
        <v>419</v>
      </c>
      <c r="E1030" s="422"/>
      <c r="F1030" s="429"/>
      <c r="G1030" s="429"/>
      <c r="H1030" s="608"/>
      <c r="I1030" s="609" t="n">
        <f aca="false">I1031</f>
        <v>120</v>
      </c>
      <c r="J1030" s="609" t="n">
        <f aca="false">J1031</f>
        <v>120</v>
      </c>
      <c r="K1030" s="346" t="n">
        <f aca="false">J1030/I1030%</f>
        <v>100</v>
      </c>
      <c r="L1030" s="610"/>
      <c r="M1030" s="610"/>
      <c r="N1030" s="610"/>
      <c r="O1030" s="610"/>
    </row>
    <row r="1031" s="384" customFormat="true" ht="12" hidden="false" customHeight="false" outlineLevel="0" collapsed="false">
      <c r="A1031" s="561"/>
      <c r="B1031" s="342" t="s">
        <v>433</v>
      </c>
      <c r="C1031" s="343" t="n">
        <v>188</v>
      </c>
      <c r="D1031" s="422" t="s">
        <v>419</v>
      </c>
      <c r="E1031" s="422" t="s">
        <v>417</v>
      </c>
      <c r="F1031" s="429"/>
      <c r="G1031" s="429"/>
      <c r="H1031" s="611"/>
      <c r="I1031" s="609" t="n">
        <f aca="false">I1032</f>
        <v>120</v>
      </c>
      <c r="J1031" s="609" t="n">
        <f aca="false">J1032</f>
        <v>120</v>
      </c>
      <c r="K1031" s="346" t="n">
        <f aca="false">J1031/I1031%</f>
        <v>100</v>
      </c>
      <c r="L1031" s="610"/>
      <c r="M1031" s="610"/>
      <c r="N1031" s="610"/>
      <c r="O1031" s="610"/>
    </row>
    <row r="1032" s="384" customFormat="true" ht="12" hidden="false" customHeight="false" outlineLevel="0" collapsed="false">
      <c r="A1032" s="561"/>
      <c r="B1032" s="189" t="s">
        <v>578</v>
      </c>
      <c r="C1032" s="350" t="n">
        <v>188</v>
      </c>
      <c r="D1032" s="385" t="s">
        <v>419</v>
      </c>
      <c r="E1032" s="385" t="s">
        <v>417</v>
      </c>
      <c r="F1032" s="386" t="s">
        <v>579</v>
      </c>
      <c r="G1032" s="386"/>
      <c r="H1032" s="612"/>
      <c r="I1032" s="351" t="n">
        <f aca="false">I1033</f>
        <v>120</v>
      </c>
      <c r="J1032" s="351" t="n">
        <f aca="false">J1033</f>
        <v>120</v>
      </c>
      <c r="K1032" s="351" t="n">
        <f aca="false">J1032/I1032%</f>
        <v>100</v>
      </c>
      <c r="L1032" s="352"/>
      <c r="M1032" s="352"/>
      <c r="N1032" s="352"/>
      <c r="O1032" s="352"/>
    </row>
    <row r="1033" s="384" customFormat="true" ht="48" hidden="false" customHeight="false" outlineLevel="0" collapsed="false">
      <c r="A1033" s="561"/>
      <c r="B1033" s="329" t="s">
        <v>754</v>
      </c>
      <c r="C1033" s="318" t="n">
        <v>188</v>
      </c>
      <c r="D1033" s="396" t="s">
        <v>419</v>
      </c>
      <c r="E1033" s="396" t="s">
        <v>417</v>
      </c>
      <c r="F1033" s="331" t="s">
        <v>579</v>
      </c>
      <c r="G1033" s="386"/>
      <c r="H1033" s="612"/>
      <c r="I1033" s="351" t="n">
        <f aca="false">I1034</f>
        <v>120</v>
      </c>
      <c r="J1033" s="351" t="n">
        <f aca="false">J1034</f>
        <v>120</v>
      </c>
      <c r="K1033" s="351" t="n">
        <f aca="false">J1033/I1033%</f>
        <v>100</v>
      </c>
      <c r="L1033" s="352"/>
      <c r="M1033" s="352"/>
      <c r="N1033" s="352"/>
      <c r="O1033" s="352"/>
    </row>
    <row r="1034" s="384" customFormat="true" ht="36" hidden="false" customHeight="false" outlineLevel="0" collapsed="false">
      <c r="A1034" s="561"/>
      <c r="B1034" s="189" t="s">
        <v>755</v>
      </c>
      <c r="C1034" s="350" t="n">
        <v>188</v>
      </c>
      <c r="D1034" s="385" t="s">
        <v>419</v>
      </c>
      <c r="E1034" s="385" t="s">
        <v>417</v>
      </c>
      <c r="F1034" s="386" t="s">
        <v>579</v>
      </c>
      <c r="G1034" s="386" t="s">
        <v>756</v>
      </c>
      <c r="H1034" s="612"/>
      <c r="I1034" s="351" t="n">
        <f aca="false">I1035</f>
        <v>120</v>
      </c>
      <c r="J1034" s="351" t="n">
        <f aca="false">J1035</f>
        <v>120</v>
      </c>
      <c r="K1034" s="351" t="n">
        <f aca="false">J1034/I1034%</f>
        <v>100</v>
      </c>
      <c r="L1034" s="352"/>
      <c r="M1034" s="352"/>
      <c r="N1034" s="352"/>
      <c r="O1034" s="352"/>
    </row>
    <row r="1035" s="384" customFormat="true" ht="12" hidden="false" customHeight="false" outlineLevel="0" collapsed="false">
      <c r="A1035" s="561"/>
      <c r="B1035" s="474" t="s">
        <v>502</v>
      </c>
      <c r="C1035" s="350" t="n">
        <v>188</v>
      </c>
      <c r="D1035" s="385" t="s">
        <v>419</v>
      </c>
      <c r="E1035" s="385" t="s">
        <v>417</v>
      </c>
      <c r="F1035" s="386" t="s">
        <v>579</v>
      </c>
      <c r="G1035" s="386" t="s">
        <v>756</v>
      </c>
      <c r="H1035" s="353" t="n">
        <v>200</v>
      </c>
      <c r="I1035" s="351" t="n">
        <f aca="false">I1036</f>
        <v>120</v>
      </c>
      <c r="J1035" s="351" t="n">
        <f aca="false">J1036</f>
        <v>120</v>
      </c>
      <c r="K1035" s="351" t="n">
        <f aca="false">J1035/I1035%</f>
        <v>100</v>
      </c>
      <c r="L1035" s="352"/>
      <c r="M1035" s="352"/>
      <c r="N1035" s="352"/>
      <c r="O1035" s="352"/>
    </row>
    <row r="1036" s="384" customFormat="true" ht="12" hidden="false" customHeight="false" outlineLevel="0" collapsed="false">
      <c r="A1036" s="561"/>
      <c r="B1036" s="366" t="s">
        <v>509</v>
      </c>
      <c r="C1036" s="350" t="n">
        <v>188</v>
      </c>
      <c r="D1036" s="385" t="s">
        <v>419</v>
      </c>
      <c r="E1036" s="385" t="s">
        <v>417</v>
      </c>
      <c r="F1036" s="386" t="s">
        <v>579</v>
      </c>
      <c r="G1036" s="386" t="s">
        <v>756</v>
      </c>
      <c r="H1036" s="613" t="n">
        <v>220</v>
      </c>
      <c r="I1036" s="351" t="n">
        <f aca="false">I1037</f>
        <v>120</v>
      </c>
      <c r="J1036" s="351" t="n">
        <f aca="false">J1037</f>
        <v>120</v>
      </c>
      <c r="K1036" s="351" t="n">
        <f aca="false">J1036/I1036%</f>
        <v>100</v>
      </c>
      <c r="L1036" s="352"/>
      <c r="M1036" s="352"/>
      <c r="N1036" s="352"/>
      <c r="O1036" s="352"/>
    </row>
    <row r="1037" s="384" customFormat="true" ht="12" hidden="false" customHeight="false" outlineLevel="0" collapsed="false">
      <c r="A1037" s="561"/>
      <c r="B1037" s="367" t="s">
        <v>514</v>
      </c>
      <c r="C1037" s="318" t="n">
        <v>188</v>
      </c>
      <c r="D1037" s="396" t="s">
        <v>419</v>
      </c>
      <c r="E1037" s="396" t="s">
        <v>417</v>
      </c>
      <c r="F1037" s="331" t="s">
        <v>579</v>
      </c>
      <c r="G1037" s="331" t="s">
        <v>756</v>
      </c>
      <c r="H1037" s="614" t="n">
        <v>226</v>
      </c>
      <c r="I1037" s="321" t="n">
        <v>120</v>
      </c>
      <c r="J1037" s="321" t="n">
        <v>120</v>
      </c>
      <c r="K1037" s="321" t="n">
        <f aca="false">J1037/I1037%</f>
        <v>100</v>
      </c>
      <c r="L1037" s="322"/>
      <c r="M1037" s="322"/>
      <c r="N1037" s="322"/>
      <c r="O1037" s="322"/>
    </row>
    <row r="1038" s="499" customFormat="true" ht="12.75" hidden="false" customHeight="false" outlineLevel="0" collapsed="false">
      <c r="A1038" s="493" t="n">
        <v>8</v>
      </c>
      <c r="B1038" s="309" t="s">
        <v>757</v>
      </c>
      <c r="C1038" s="615" t="s">
        <v>583</v>
      </c>
      <c r="D1038" s="615"/>
      <c r="E1038" s="615"/>
      <c r="F1038" s="616"/>
      <c r="G1038" s="493"/>
      <c r="H1038" s="548"/>
      <c r="I1038" s="313" t="n">
        <f aca="false">I1039</f>
        <v>14.1</v>
      </c>
      <c r="J1038" s="313" t="n">
        <f aca="false">J1039</f>
        <v>10.7</v>
      </c>
      <c r="K1038" s="313" t="n">
        <f aca="false">J1038/I1038%</f>
        <v>75.886524822695</v>
      </c>
      <c r="L1038" s="498"/>
      <c r="M1038" s="498"/>
      <c r="N1038" s="498"/>
      <c r="O1038" s="498"/>
    </row>
    <row r="1039" s="384" customFormat="true" ht="12" hidden="false" customHeight="false" outlineLevel="0" collapsed="false">
      <c r="A1039" s="551"/>
      <c r="B1039" s="438" t="s">
        <v>439</v>
      </c>
      <c r="C1039" s="433" t="s">
        <v>583</v>
      </c>
      <c r="D1039" s="433" t="s">
        <v>423</v>
      </c>
      <c r="E1039" s="433"/>
      <c r="F1039" s="591"/>
      <c r="G1039" s="551"/>
      <c r="H1039" s="358"/>
      <c r="I1039" s="346" t="n">
        <f aca="false">I1040</f>
        <v>14.1</v>
      </c>
      <c r="J1039" s="346" t="n">
        <f aca="false">J1040</f>
        <v>10.7</v>
      </c>
      <c r="K1039" s="346" t="n">
        <f aca="false">J1039/I1039%</f>
        <v>75.886524822695</v>
      </c>
      <c r="L1039" s="347"/>
      <c r="M1039" s="347"/>
      <c r="N1039" s="347"/>
      <c r="O1039" s="347"/>
    </row>
    <row r="1040" s="483" customFormat="true" ht="24" hidden="false" customHeight="false" outlineLevel="0" collapsed="false">
      <c r="A1040" s="551"/>
      <c r="B1040" s="617" t="s">
        <v>441</v>
      </c>
      <c r="C1040" s="433" t="s">
        <v>583</v>
      </c>
      <c r="D1040" s="433" t="s">
        <v>423</v>
      </c>
      <c r="E1040" s="433" t="s">
        <v>421</v>
      </c>
      <c r="F1040" s="591"/>
      <c r="G1040" s="551"/>
      <c r="H1040" s="358"/>
      <c r="I1040" s="346" t="n">
        <f aca="false">I1041</f>
        <v>14.1</v>
      </c>
      <c r="J1040" s="346" t="n">
        <f aca="false">J1041</f>
        <v>10.7</v>
      </c>
      <c r="K1040" s="346" t="n">
        <f aca="false">J1040/I1040%</f>
        <v>75.886524822695</v>
      </c>
      <c r="L1040" s="347"/>
      <c r="M1040" s="347"/>
      <c r="N1040" s="347"/>
      <c r="O1040" s="347"/>
    </row>
    <row r="1041" s="384" customFormat="true" ht="12" hidden="false" customHeight="false" outlineLevel="0" collapsed="false">
      <c r="A1041" s="561"/>
      <c r="B1041" s="618" t="s">
        <v>640</v>
      </c>
      <c r="C1041" s="432" t="s">
        <v>583</v>
      </c>
      <c r="D1041" s="432" t="s">
        <v>423</v>
      </c>
      <c r="E1041" s="432" t="s">
        <v>421</v>
      </c>
      <c r="F1041" s="619" t="s">
        <v>641</v>
      </c>
      <c r="G1041" s="561"/>
      <c r="H1041" s="353"/>
      <c r="I1041" s="351" t="n">
        <f aca="false">I1042</f>
        <v>14.1</v>
      </c>
      <c r="J1041" s="351" t="n">
        <f aca="false">J1042</f>
        <v>10.7</v>
      </c>
      <c r="K1041" s="351" t="n">
        <f aca="false">J1041/I1041%</f>
        <v>75.886524822695</v>
      </c>
      <c r="L1041" s="352"/>
      <c r="M1041" s="352"/>
      <c r="N1041" s="352"/>
      <c r="O1041" s="352"/>
    </row>
    <row r="1042" s="384" customFormat="true" ht="12" hidden="false" customHeight="false" outlineLevel="0" collapsed="false">
      <c r="A1042" s="561"/>
      <c r="B1042" s="475" t="s">
        <v>758</v>
      </c>
      <c r="C1042" s="432" t="s">
        <v>583</v>
      </c>
      <c r="D1042" s="432" t="s">
        <v>423</v>
      </c>
      <c r="E1042" s="432" t="s">
        <v>421</v>
      </c>
      <c r="F1042" s="619" t="s">
        <v>641</v>
      </c>
      <c r="G1042" s="561" t="n">
        <v>483</v>
      </c>
      <c r="H1042" s="353"/>
      <c r="I1042" s="351" t="n">
        <f aca="false">I1043</f>
        <v>14.1</v>
      </c>
      <c r="J1042" s="351" t="n">
        <f aca="false">J1043</f>
        <v>10.7</v>
      </c>
      <c r="K1042" s="351" t="n">
        <f aca="false">J1042/I1042%</f>
        <v>75.886524822695</v>
      </c>
      <c r="L1042" s="352"/>
      <c r="M1042" s="352"/>
      <c r="N1042" s="352"/>
      <c r="O1042" s="352"/>
    </row>
    <row r="1043" s="384" customFormat="true" ht="12" hidden="false" customHeight="false" outlineLevel="0" collapsed="false">
      <c r="A1043" s="561"/>
      <c r="B1043" s="474" t="s">
        <v>502</v>
      </c>
      <c r="C1043" s="432" t="s">
        <v>583</v>
      </c>
      <c r="D1043" s="432" t="s">
        <v>423</v>
      </c>
      <c r="E1043" s="432" t="s">
        <v>421</v>
      </c>
      <c r="F1043" s="619" t="s">
        <v>641</v>
      </c>
      <c r="G1043" s="561" t="n">
        <v>483</v>
      </c>
      <c r="H1043" s="353" t="n">
        <v>200</v>
      </c>
      <c r="I1043" s="351" t="n">
        <f aca="false">I1044</f>
        <v>14.1</v>
      </c>
      <c r="J1043" s="351" t="n">
        <f aca="false">J1044</f>
        <v>10.7</v>
      </c>
      <c r="K1043" s="351" t="n">
        <f aca="false">J1043/I1043%</f>
        <v>75.886524822695</v>
      </c>
      <c r="L1043" s="352"/>
      <c r="M1043" s="352"/>
      <c r="N1043" s="352"/>
      <c r="O1043" s="352"/>
    </row>
    <row r="1044" s="384" customFormat="true" ht="24" hidden="false" customHeight="false" outlineLevel="0" collapsed="false">
      <c r="A1044" s="561"/>
      <c r="B1044" s="475" t="s">
        <v>620</v>
      </c>
      <c r="C1044" s="432" t="s">
        <v>583</v>
      </c>
      <c r="D1044" s="432" t="s">
        <v>423</v>
      </c>
      <c r="E1044" s="432" t="s">
        <v>421</v>
      </c>
      <c r="F1044" s="619" t="s">
        <v>641</v>
      </c>
      <c r="G1044" s="561" t="n">
        <v>483</v>
      </c>
      <c r="H1044" s="353" t="n">
        <v>240</v>
      </c>
      <c r="I1044" s="351" t="n">
        <f aca="false">I1045</f>
        <v>14.1</v>
      </c>
      <c r="J1044" s="351" t="n">
        <f aca="false">J1045</f>
        <v>10.7</v>
      </c>
      <c r="K1044" s="351" t="n">
        <f aca="false">J1044/I1044%</f>
        <v>75.886524822695</v>
      </c>
      <c r="L1044" s="352"/>
      <c r="M1044" s="352"/>
      <c r="N1044" s="352"/>
      <c r="O1044" s="352"/>
    </row>
    <row r="1045" s="489" customFormat="true" ht="36" hidden="false" customHeight="false" outlineLevel="0" collapsed="false">
      <c r="A1045" s="549"/>
      <c r="B1045" s="476" t="s">
        <v>759</v>
      </c>
      <c r="C1045" s="434" t="s">
        <v>583</v>
      </c>
      <c r="D1045" s="434" t="s">
        <v>423</v>
      </c>
      <c r="E1045" s="434" t="s">
        <v>421</v>
      </c>
      <c r="F1045" s="620" t="s">
        <v>641</v>
      </c>
      <c r="G1045" s="549" t="n">
        <v>483</v>
      </c>
      <c r="H1045" s="332" t="n">
        <v>242</v>
      </c>
      <c r="I1045" s="321" t="n">
        <v>14.1</v>
      </c>
      <c r="J1045" s="321" t="n">
        <v>10.7</v>
      </c>
      <c r="K1045" s="321" t="n">
        <f aca="false">J1045/I1045%</f>
        <v>75.886524822695</v>
      </c>
      <c r="L1045" s="322"/>
      <c r="M1045" s="322"/>
      <c r="N1045" s="322"/>
      <c r="O1045" s="322"/>
    </row>
    <row r="1046" s="622" customFormat="true" ht="12.75" hidden="false" customHeight="false" outlineLevel="0" collapsed="false">
      <c r="A1046" s="493" t="n">
        <v>9</v>
      </c>
      <c r="B1046" s="500" t="s">
        <v>760</v>
      </c>
      <c r="C1046" s="615" t="s">
        <v>583</v>
      </c>
      <c r="D1046" s="615"/>
      <c r="E1046" s="615"/>
      <c r="F1046" s="616"/>
      <c r="G1046" s="493"/>
      <c r="H1046" s="621"/>
      <c r="I1046" s="313" t="n">
        <f aca="false">I1047</f>
        <v>14240</v>
      </c>
      <c r="J1046" s="313" t="n">
        <f aca="false">J1047</f>
        <v>14228.4</v>
      </c>
      <c r="K1046" s="313" t="n">
        <f aca="false">J1046/I1046%</f>
        <v>99.9185393258427</v>
      </c>
      <c r="L1046" s="498"/>
      <c r="M1046" s="498"/>
      <c r="N1046" s="498"/>
      <c r="O1046" s="498"/>
    </row>
    <row r="1047" s="384" customFormat="true" ht="12" hidden="false" customHeight="false" outlineLevel="0" collapsed="false">
      <c r="A1047" s="551"/>
      <c r="B1047" s="438" t="s">
        <v>761</v>
      </c>
      <c r="C1047" s="433" t="s">
        <v>583</v>
      </c>
      <c r="D1047" s="433" t="s">
        <v>423</v>
      </c>
      <c r="E1047" s="433"/>
      <c r="F1047" s="591"/>
      <c r="G1047" s="551"/>
      <c r="H1047" s="590"/>
      <c r="I1047" s="346" t="n">
        <f aca="false">I1048+I1054+I1064</f>
        <v>14240</v>
      </c>
      <c r="J1047" s="346" t="n">
        <f aca="false">J1048+J1054+J1064</f>
        <v>14228.4</v>
      </c>
      <c r="K1047" s="346" t="n">
        <f aca="false">J1047/I1047%</f>
        <v>99.9185393258427</v>
      </c>
      <c r="L1047" s="347"/>
      <c r="M1047" s="347"/>
      <c r="N1047" s="347"/>
      <c r="O1047" s="347"/>
    </row>
    <row r="1048" s="384" customFormat="true" ht="12" hidden="false" customHeight="false" outlineLevel="0" collapsed="false">
      <c r="A1048" s="551"/>
      <c r="B1048" s="438" t="s">
        <v>439</v>
      </c>
      <c r="C1048" s="433" t="s">
        <v>583</v>
      </c>
      <c r="D1048" s="433" t="s">
        <v>423</v>
      </c>
      <c r="E1048" s="433" t="s">
        <v>415</v>
      </c>
      <c r="F1048" s="591"/>
      <c r="G1048" s="551"/>
      <c r="H1048" s="590"/>
      <c r="I1048" s="346" t="n">
        <f aca="false">I1049</f>
        <v>6254.7</v>
      </c>
      <c r="J1048" s="346" t="n">
        <f aca="false">J1049</f>
        <v>6254.7</v>
      </c>
      <c r="K1048" s="346" t="n">
        <f aca="false">J1048/I1048%</f>
        <v>100</v>
      </c>
      <c r="L1048" s="347"/>
      <c r="M1048" s="347"/>
      <c r="N1048" s="347"/>
      <c r="O1048" s="347"/>
    </row>
    <row r="1049" s="384" customFormat="true" ht="12" hidden="false" customHeight="false" outlineLevel="0" collapsed="false">
      <c r="A1049" s="551"/>
      <c r="B1049" s="475" t="s">
        <v>762</v>
      </c>
      <c r="C1049" s="432" t="s">
        <v>583</v>
      </c>
      <c r="D1049" s="432" t="s">
        <v>423</v>
      </c>
      <c r="E1049" s="432" t="s">
        <v>415</v>
      </c>
      <c r="F1049" s="619" t="s">
        <v>763</v>
      </c>
      <c r="G1049" s="561"/>
      <c r="H1049" s="592"/>
      <c r="I1049" s="351" t="n">
        <f aca="false">I1050</f>
        <v>6254.7</v>
      </c>
      <c r="J1049" s="351" t="n">
        <f aca="false">J1050</f>
        <v>6254.7</v>
      </c>
      <c r="K1049" s="351" t="n">
        <f aca="false">J1049/I1049%</f>
        <v>100</v>
      </c>
      <c r="L1049" s="352"/>
      <c r="M1049" s="352"/>
      <c r="N1049" s="352"/>
      <c r="O1049" s="352"/>
    </row>
    <row r="1050" s="384" customFormat="true" ht="12" hidden="false" customHeight="false" outlineLevel="0" collapsed="false">
      <c r="A1050" s="551"/>
      <c r="B1050" s="475" t="s">
        <v>764</v>
      </c>
      <c r="C1050" s="432" t="s">
        <v>583</v>
      </c>
      <c r="D1050" s="432" t="s">
        <v>423</v>
      </c>
      <c r="E1050" s="432" t="s">
        <v>415</v>
      </c>
      <c r="F1050" s="432" t="s">
        <v>763</v>
      </c>
      <c r="G1050" s="432" t="n">
        <v>197</v>
      </c>
      <c r="H1050" s="432"/>
      <c r="I1050" s="351" t="n">
        <f aca="false">I1051</f>
        <v>6254.7</v>
      </c>
      <c r="J1050" s="351" t="n">
        <f aca="false">J1051</f>
        <v>6254.7</v>
      </c>
      <c r="K1050" s="351" t="n">
        <f aca="false">J1050/I1050%</f>
        <v>100</v>
      </c>
      <c r="L1050" s="352"/>
      <c r="M1050" s="352"/>
      <c r="N1050" s="352"/>
      <c r="O1050" s="352"/>
    </row>
    <row r="1051" s="384" customFormat="true" ht="12" hidden="false" customHeight="false" outlineLevel="0" collapsed="false">
      <c r="A1051" s="551"/>
      <c r="B1051" s="474" t="s">
        <v>502</v>
      </c>
      <c r="C1051" s="432" t="s">
        <v>583</v>
      </c>
      <c r="D1051" s="432" t="s">
        <v>423</v>
      </c>
      <c r="E1051" s="432" t="s">
        <v>415</v>
      </c>
      <c r="F1051" s="432" t="s">
        <v>763</v>
      </c>
      <c r="G1051" s="432" t="n">
        <v>197</v>
      </c>
      <c r="H1051" s="353" t="n">
        <v>200</v>
      </c>
      <c r="I1051" s="351" t="n">
        <f aca="false">I1052</f>
        <v>6254.7</v>
      </c>
      <c r="J1051" s="351" t="n">
        <f aca="false">J1052</f>
        <v>6254.7</v>
      </c>
      <c r="K1051" s="351" t="n">
        <f aca="false">J1051/I1051%</f>
        <v>100</v>
      </c>
      <c r="L1051" s="352"/>
      <c r="M1051" s="352"/>
      <c r="N1051" s="352"/>
      <c r="O1051" s="352"/>
    </row>
    <row r="1052" s="384" customFormat="true" ht="24" hidden="false" customHeight="false" outlineLevel="0" collapsed="false">
      <c r="A1052" s="551"/>
      <c r="B1052" s="475" t="s">
        <v>620</v>
      </c>
      <c r="C1052" s="432" t="s">
        <v>583</v>
      </c>
      <c r="D1052" s="432" t="s">
        <v>423</v>
      </c>
      <c r="E1052" s="432" t="s">
        <v>415</v>
      </c>
      <c r="F1052" s="432" t="s">
        <v>763</v>
      </c>
      <c r="G1052" s="432" t="n">
        <v>197</v>
      </c>
      <c r="H1052" s="432" t="n">
        <v>240</v>
      </c>
      <c r="I1052" s="351" t="n">
        <f aca="false">I1053</f>
        <v>6254.7</v>
      </c>
      <c r="J1052" s="351" t="n">
        <f aca="false">J1053</f>
        <v>6254.7</v>
      </c>
      <c r="K1052" s="351" t="n">
        <f aca="false">J1052/I1052%</f>
        <v>100</v>
      </c>
      <c r="L1052" s="352"/>
      <c r="M1052" s="352"/>
      <c r="N1052" s="352"/>
      <c r="O1052" s="352"/>
    </row>
    <row r="1053" s="489" customFormat="true" ht="24" hidden="false" customHeight="false" outlineLevel="0" collapsed="false">
      <c r="A1053" s="549"/>
      <c r="B1053" s="476" t="s">
        <v>765</v>
      </c>
      <c r="C1053" s="434" t="s">
        <v>583</v>
      </c>
      <c r="D1053" s="434" t="s">
        <v>423</v>
      </c>
      <c r="E1053" s="434" t="s">
        <v>415</v>
      </c>
      <c r="F1053" s="434" t="s">
        <v>763</v>
      </c>
      <c r="G1053" s="434" t="n">
        <v>197</v>
      </c>
      <c r="H1053" s="434" t="n">
        <v>241</v>
      </c>
      <c r="I1053" s="321" t="n">
        <v>6254.7</v>
      </c>
      <c r="J1053" s="321" t="n">
        <v>6254.7</v>
      </c>
      <c r="K1053" s="321" t="n">
        <f aca="false">J1053/I1053%</f>
        <v>100</v>
      </c>
      <c r="L1053" s="322"/>
      <c r="M1053" s="322"/>
      <c r="N1053" s="322"/>
      <c r="O1053" s="322"/>
    </row>
    <row r="1054" s="489" customFormat="true" ht="12" hidden="false" customHeight="false" outlineLevel="0" collapsed="false">
      <c r="A1054" s="549"/>
      <c r="B1054" s="438" t="s">
        <v>440</v>
      </c>
      <c r="C1054" s="433" t="s">
        <v>583</v>
      </c>
      <c r="D1054" s="433" t="s">
        <v>423</v>
      </c>
      <c r="E1054" s="433" t="s">
        <v>417</v>
      </c>
      <c r="F1054" s="433"/>
      <c r="G1054" s="433"/>
      <c r="H1054" s="433"/>
      <c r="I1054" s="346" t="n">
        <f aca="false">I1055</f>
        <v>7923.7</v>
      </c>
      <c r="J1054" s="346" t="n">
        <f aca="false">J1055</f>
        <v>7923.6</v>
      </c>
      <c r="K1054" s="346" t="n">
        <f aca="false">J1054/I1054%</f>
        <v>99.9987379633252</v>
      </c>
      <c r="L1054" s="347"/>
      <c r="M1054" s="347"/>
      <c r="N1054" s="347"/>
      <c r="O1054" s="347"/>
    </row>
    <row r="1055" s="489" customFormat="true" ht="12" hidden="false" customHeight="false" outlineLevel="0" collapsed="false">
      <c r="A1055" s="549"/>
      <c r="B1055" s="475" t="s">
        <v>596</v>
      </c>
      <c r="C1055" s="432" t="s">
        <v>583</v>
      </c>
      <c r="D1055" s="432" t="s">
        <v>423</v>
      </c>
      <c r="E1055" s="432" t="s">
        <v>417</v>
      </c>
      <c r="F1055" s="432" t="s">
        <v>597</v>
      </c>
      <c r="G1055" s="432"/>
      <c r="H1055" s="432"/>
      <c r="I1055" s="351" t="n">
        <f aca="false">I1056+I1060</f>
        <v>7923.7</v>
      </c>
      <c r="J1055" s="351" t="n">
        <f aca="false">J1056+J1060</f>
        <v>7923.6</v>
      </c>
      <c r="K1055" s="351" t="n">
        <f aca="false">J1055/I1055%</f>
        <v>99.9987379633252</v>
      </c>
      <c r="L1055" s="352"/>
      <c r="M1055" s="352"/>
      <c r="N1055" s="352"/>
      <c r="O1055" s="352"/>
    </row>
    <row r="1056" s="489" customFormat="true" ht="12" hidden="false" customHeight="false" outlineLevel="0" collapsed="false">
      <c r="A1056" s="549"/>
      <c r="B1056" s="475" t="s">
        <v>764</v>
      </c>
      <c r="C1056" s="432" t="s">
        <v>583</v>
      </c>
      <c r="D1056" s="432" t="s">
        <v>423</v>
      </c>
      <c r="E1056" s="432" t="s">
        <v>417</v>
      </c>
      <c r="F1056" s="432" t="s">
        <v>597</v>
      </c>
      <c r="G1056" s="432" t="n">
        <v>197</v>
      </c>
      <c r="H1056" s="432"/>
      <c r="I1056" s="351" t="n">
        <f aca="false">I1057</f>
        <v>5903.8</v>
      </c>
      <c r="J1056" s="351" t="n">
        <f aca="false">J1057</f>
        <v>5903.7</v>
      </c>
      <c r="K1056" s="351" t="n">
        <f aca="false">J1056/I1056%</f>
        <v>99.9983061756835</v>
      </c>
      <c r="L1056" s="352"/>
      <c r="M1056" s="352"/>
      <c r="N1056" s="352"/>
      <c r="O1056" s="352"/>
    </row>
    <row r="1057" s="489" customFormat="true" ht="12" hidden="false" customHeight="false" outlineLevel="0" collapsed="false">
      <c r="A1057" s="549"/>
      <c r="B1057" s="474" t="s">
        <v>502</v>
      </c>
      <c r="C1057" s="432" t="s">
        <v>583</v>
      </c>
      <c r="D1057" s="432" t="s">
        <v>423</v>
      </c>
      <c r="E1057" s="432" t="s">
        <v>417</v>
      </c>
      <c r="F1057" s="432" t="s">
        <v>597</v>
      </c>
      <c r="G1057" s="432" t="n">
        <v>197</v>
      </c>
      <c r="H1057" s="353" t="n">
        <v>200</v>
      </c>
      <c r="I1057" s="351" t="n">
        <f aca="false">I1058</f>
        <v>5903.8</v>
      </c>
      <c r="J1057" s="351" t="n">
        <f aca="false">J1058</f>
        <v>5903.7</v>
      </c>
      <c r="K1057" s="351" t="n">
        <f aca="false">J1057/I1057%</f>
        <v>99.9983061756835</v>
      </c>
      <c r="L1057" s="352"/>
      <c r="M1057" s="352"/>
      <c r="N1057" s="352"/>
      <c r="O1057" s="352"/>
    </row>
    <row r="1058" s="489" customFormat="true" ht="24" hidden="false" customHeight="false" outlineLevel="0" collapsed="false">
      <c r="A1058" s="549"/>
      <c r="B1058" s="475" t="s">
        <v>620</v>
      </c>
      <c r="C1058" s="432" t="s">
        <v>583</v>
      </c>
      <c r="D1058" s="432" t="s">
        <v>423</v>
      </c>
      <c r="E1058" s="432" t="s">
        <v>417</v>
      </c>
      <c r="F1058" s="432" t="s">
        <v>597</v>
      </c>
      <c r="G1058" s="432" t="n">
        <v>197</v>
      </c>
      <c r="H1058" s="432" t="n">
        <v>240</v>
      </c>
      <c r="I1058" s="351" t="n">
        <f aca="false">I1059</f>
        <v>5903.8</v>
      </c>
      <c r="J1058" s="351" t="n">
        <f aca="false">J1059</f>
        <v>5903.7</v>
      </c>
      <c r="K1058" s="351" t="n">
        <f aca="false">J1058/I1058%</f>
        <v>99.9983061756835</v>
      </c>
      <c r="L1058" s="352"/>
      <c r="M1058" s="352"/>
      <c r="N1058" s="352"/>
      <c r="O1058" s="352"/>
    </row>
    <row r="1059" s="489" customFormat="true" ht="24" hidden="false" customHeight="false" outlineLevel="0" collapsed="false">
      <c r="A1059" s="549"/>
      <c r="B1059" s="476" t="s">
        <v>765</v>
      </c>
      <c r="C1059" s="434" t="s">
        <v>583</v>
      </c>
      <c r="D1059" s="434" t="s">
        <v>423</v>
      </c>
      <c r="E1059" s="434" t="s">
        <v>417</v>
      </c>
      <c r="F1059" s="434" t="s">
        <v>597</v>
      </c>
      <c r="G1059" s="434" t="n">
        <v>197</v>
      </c>
      <c r="H1059" s="318" t="n">
        <v>241</v>
      </c>
      <c r="I1059" s="321" t="n">
        <v>5903.8</v>
      </c>
      <c r="J1059" s="321" t="n">
        <v>5903.7</v>
      </c>
      <c r="K1059" s="321" t="n">
        <f aca="false">J1059/I1059%</f>
        <v>99.9983061756835</v>
      </c>
      <c r="L1059" s="322"/>
      <c r="M1059" s="322"/>
      <c r="N1059" s="322"/>
      <c r="O1059" s="322"/>
    </row>
    <row r="1060" s="489" customFormat="true" ht="24" hidden="false" customHeight="false" outlineLevel="0" collapsed="false">
      <c r="A1060" s="549"/>
      <c r="B1060" s="475" t="s">
        <v>600</v>
      </c>
      <c r="C1060" s="432" t="s">
        <v>583</v>
      </c>
      <c r="D1060" s="432" t="s">
        <v>423</v>
      </c>
      <c r="E1060" s="432" t="s">
        <v>417</v>
      </c>
      <c r="F1060" s="432" t="s">
        <v>766</v>
      </c>
      <c r="G1060" s="432" t="n">
        <v>412</v>
      </c>
      <c r="H1060" s="432"/>
      <c r="I1060" s="351" t="n">
        <f aca="false">I1061</f>
        <v>2019.9</v>
      </c>
      <c r="J1060" s="351" t="n">
        <f aca="false">J1061</f>
        <v>2019.9</v>
      </c>
      <c r="K1060" s="351" t="n">
        <f aca="false">J1060/I1060%</f>
        <v>100</v>
      </c>
      <c r="L1060" s="352"/>
      <c r="M1060" s="352"/>
      <c r="N1060" s="352"/>
      <c r="O1060" s="352"/>
    </row>
    <row r="1061" s="489" customFormat="true" ht="12" hidden="false" customHeight="false" outlineLevel="0" collapsed="false">
      <c r="A1061" s="549"/>
      <c r="B1061" s="474" t="s">
        <v>502</v>
      </c>
      <c r="C1061" s="432" t="s">
        <v>583</v>
      </c>
      <c r="D1061" s="432" t="s">
        <v>423</v>
      </c>
      <c r="E1061" s="432" t="s">
        <v>417</v>
      </c>
      <c r="F1061" s="432" t="s">
        <v>766</v>
      </c>
      <c r="G1061" s="432" t="n">
        <v>412</v>
      </c>
      <c r="H1061" s="353" t="n">
        <v>200</v>
      </c>
      <c r="I1061" s="351" t="n">
        <f aca="false">I1062</f>
        <v>2019.9</v>
      </c>
      <c r="J1061" s="351" t="n">
        <f aca="false">J1062</f>
        <v>2019.9</v>
      </c>
      <c r="K1061" s="351" t="n">
        <f aca="false">J1061/I1061%</f>
        <v>100</v>
      </c>
      <c r="L1061" s="352"/>
      <c r="M1061" s="352"/>
      <c r="N1061" s="352"/>
      <c r="O1061" s="352"/>
    </row>
    <row r="1062" s="489" customFormat="true" ht="24" hidden="false" customHeight="false" outlineLevel="0" collapsed="false">
      <c r="A1062" s="549"/>
      <c r="B1062" s="475" t="s">
        <v>620</v>
      </c>
      <c r="C1062" s="432" t="s">
        <v>583</v>
      </c>
      <c r="D1062" s="432" t="s">
        <v>423</v>
      </c>
      <c r="E1062" s="432" t="s">
        <v>417</v>
      </c>
      <c r="F1062" s="432" t="s">
        <v>766</v>
      </c>
      <c r="G1062" s="432" t="n">
        <v>412</v>
      </c>
      <c r="H1062" s="432" t="n">
        <v>240</v>
      </c>
      <c r="I1062" s="351" t="n">
        <f aca="false">I1063</f>
        <v>2019.9</v>
      </c>
      <c r="J1062" s="351" t="n">
        <f aca="false">J1063</f>
        <v>2019.9</v>
      </c>
      <c r="K1062" s="351" t="n">
        <f aca="false">J1062/I1062%</f>
        <v>100</v>
      </c>
      <c r="L1062" s="352"/>
      <c r="M1062" s="352"/>
      <c r="N1062" s="352"/>
      <c r="O1062" s="352"/>
    </row>
    <row r="1063" s="489" customFormat="true" ht="24" hidden="false" customHeight="false" outlineLevel="0" collapsed="false">
      <c r="A1063" s="549"/>
      <c r="B1063" s="476" t="s">
        <v>765</v>
      </c>
      <c r="C1063" s="434" t="s">
        <v>583</v>
      </c>
      <c r="D1063" s="434" t="s">
        <v>423</v>
      </c>
      <c r="E1063" s="434" t="s">
        <v>417</v>
      </c>
      <c r="F1063" s="434" t="s">
        <v>766</v>
      </c>
      <c r="G1063" s="434" t="n">
        <v>412</v>
      </c>
      <c r="H1063" s="434" t="n">
        <v>241</v>
      </c>
      <c r="I1063" s="321" t="n">
        <v>2019.9</v>
      </c>
      <c r="J1063" s="321" t="n">
        <v>2019.9</v>
      </c>
      <c r="K1063" s="321" t="n">
        <f aca="false">J1063/I1063%</f>
        <v>100</v>
      </c>
      <c r="L1063" s="322"/>
      <c r="M1063" s="322"/>
      <c r="N1063" s="322"/>
      <c r="O1063" s="322"/>
    </row>
    <row r="1064" s="489" customFormat="true" ht="24" hidden="false" customHeight="false" outlineLevel="0" collapsed="false">
      <c r="A1064" s="551"/>
      <c r="B1064" s="617" t="s">
        <v>441</v>
      </c>
      <c r="C1064" s="433" t="s">
        <v>583</v>
      </c>
      <c r="D1064" s="433" t="s">
        <v>423</v>
      </c>
      <c r="E1064" s="433" t="s">
        <v>421</v>
      </c>
      <c r="F1064" s="591"/>
      <c r="G1064" s="551"/>
      <c r="H1064" s="358"/>
      <c r="I1064" s="346" t="n">
        <f aca="false">I1065</f>
        <v>61.6</v>
      </c>
      <c r="J1064" s="346" t="n">
        <f aca="false">J1065</f>
        <v>50.1</v>
      </c>
      <c r="K1064" s="346" t="n">
        <f aca="false">J1064/I1064%</f>
        <v>81.3311688311688</v>
      </c>
      <c r="L1064" s="347"/>
      <c r="M1064" s="347"/>
      <c r="N1064" s="347"/>
      <c r="O1064" s="347"/>
    </row>
    <row r="1065" s="489" customFormat="true" ht="12" hidden="false" customHeight="false" outlineLevel="0" collapsed="false">
      <c r="A1065" s="561"/>
      <c r="B1065" s="618" t="s">
        <v>640</v>
      </c>
      <c r="C1065" s="432" t="s">
        <v>583</v>
      </c>
      <c r="D1065" s="432" t="s">
        <v>423</v>
      </c>
      <c r="E1065" s="432" t="s">
        <v>421</v>
      </c>
      <c r="F1065" s="619" t="s">
        <v>641</v>
      </c>
      <c r="G1065" s="561"/>
      <c r="H1065" s="353"/>
      <c r="I1065" s="351" t="n">
        <f aca="false">I1066</f>
        <v>61.6</v>
      </c>
      <c r="J1065" s="351" t="n">
        <f aca="false">J1066</f>
        <v>50.1</v>
      </c>
      <c r="K1065" s="351" t="n">
        <f aca="false">J1065/I1065%</f>
        <v>81.3311688311688</v>
      </c>
      <c r="L1065" s="352"/>
      <c r="M1065" s="352"/>
      <c r="N1065" s="352"/>
      <c r="O1065" s="352"/>
    </row>
    <row r="1066" s="489" customFormat="true" ht="12" hidden="false" customHeight="false" outlineLevel="0" collapsed="false">
      <c r="A1066" s="561"/>
      <c r="B1066" s="475" t="s">
        <v>758</v>
      </c>
      <c r="C1066" s="432" t="s">
        <v>583</v>
      </c>
      <c r="D1066" s="432" t="s">
        <v>423</v>
      </c>
      <c r="E1066" s="432" t="s">
        <v>421</v>
      </c>
      <c r="F1066" s="619" t="s">
        <v>641</v>
      </c>
      <c r="G1066" s="561" t="n">
        <v>483</v>
      </c>
      <c r="H1066" s="353"/>
      <c r="I1066" s="351" t="n">
        <f aca="false">I1067</f>
        <v>61.6</v>
      </c>
      <c r="J1066" s="351" t="n">
        <f aca="false">J1067</f>
        <v>50.1</v>
      </c>
      <c r="K1066" s="351" t="n">
        <f aca="false">J1066/I1066%</f>
        <v>81.3311688311688</v>
      </c>
      <c r="L1066" s="352"/>
      <c r="M1066" s="352"/>
      <c r="N1066" s="352"/>
      <c r="O1066" s="352"/>
    </row>
    <row r="1067" s="489" customFormat="true" ht="12" hidden="false" customHeight="false" outlineLevel="0" collapsed="false">
      <c r="A1067" s="561"/>
      <c r="B1067" s="474" t="s">
        <v>502</v>
      </c>
      <c r="C1067" s="432" t="s">
        <v>583</v>
      </c>
      <c r="D1067" s="432" t="s">
        <v>423</v>
      </c>
      <c r="E1067" s="432" t="s">
        <v>421</v>
      </c>
      <c r="F1067" s="619" t="s">
        <v>641</v>
      </c>
      <c r="G1067" s="561" t="n">
        <v>483</v>
      </c>
      <c r="H1067" s="353" t="n">
        <v>200</v>
      </c>
      <c r="I1067" s="351" t="n">
        <f aca="false">I1068</f>
        <v>61.6</v>
      </c>
      <c r="J1067" s="351" t="n">
        <f aca="false">J1068</f>
        <v>50.1</v>
      </c>
      <c r="K1067" s="351" t="n">
        <f aca="false">J1067/I1067%</f>
        <v>81.3311688311688</v>
      </c>
      <c r="L1067" s="352"/>
      <c r="M1067" s="352"/>
      <c r="N1067" s="352"/>
      <c r="O1067" s="352"/>
    </row>
    <row r="1068" s="489" customFormat="true" ht="24" hidden="false" customHeight="false" outlineLevel="0" collapsed="false">
      <c r="A1068" s="561"/>
      <c r="B1068" s="475" t="s">
        <v>620</v>
      </c>
      <c r="C1068" s="432" t="s">
        <v>583</v>
      </c>
      <c r="D1068" s="432" t="s">
        <v>423</v>
      </c>
      <c r="E1068" s="432" t="s">
        <v>421</v>
      </c>
      <c r="F1068" s="619" t="s">
        <v>641</v>
      </c>
      <c r="G1068" s="561" t="n">
        <v>483</v>
      </c>
      <c r="H1068" s="353" t="n">
        <v>240</v>
      </c>
      <c r="I1068" s="351" t="n">
        <f aca="false">I1069</f>
        <v>61.6</v>
      </c>
      <c r="J1068" s="351" t="n">
        <f aca="false">J1069</f>
        <v>50.1</v>
      </c>
      <c r="K1068" s="321" t="n">
        <f aca="false">J1068/I1068%</f>
        <v>81.3311688311688</v>
      </c>
      <c r="L1068" s="352"/>
      <c r="M1068" s="352"/>
      <c r="N1068" s="352"/>
      <c r="O1068" s="352"/>
    </row>
    <row r="1069" s="489" customFormat="true" ht="24" hidden="false" customHeight="false" outlineLevel="0" collapsed="false">
      <c r="A1069" s="549"/>
      <c r="B1069" s="476" t="s">
        <v>765</v>
      </c>
      <c r="C1069" s="434" t="s">
        <v>583</v>
      </c>
      <c r="D1069" s="434" t="s">
        <v>423</v>
      </c>
      <c r="E1069" s="434" t="s">
        <v>421</v>
      </c>
      <c r="F1069" s="620" t="s">
        <v>641</v>
      </c>
      <c r="G1069" s="549" t="n">
        <v>483</v>
      </c>
      <c r="H1069" s="332" t="n">
        <v>241</v>
      </c>
      <c r="I1069" s="321" t="n">
        <v>61.6</v>
      </c>
      <c r="J1069" s="321" t="n">
        <v>50.1</v>
      </c>
      <c r="K1069" s="321" t="n">
        <f aca="false">J1069/I1069%</f>
        <v>81.3311688311688</v>
      </c>
      <c r="L1069" s="322"/>
      <c r="M1069" s="322"/>
      <c r="N1069" s="322"/>
      <c r="O1069" s="322"/>
    </row>
    <row r="1070" s="499" customFormat="true" ht="12.75" hidden="false" customHeight="false" outlineLevel="0" collapsed="false">
      <c r="A1070" s="493" t="n">
        <v>10</v>
      </c>
      <c r="B1070" s="309" t="s">
        <v>767</v>
      </c>
      <c r="C1070" s="615" t="s">
        <v>583</v>
      </c>
      <c r="D1070" s="615"/>
      <c r="E1070" s="615"/>
      <c r="F1070" s="616"/>
      <c r="G1070" s="493"/>
      <c r="H1070" s="621"/>
      <c r="I1070" s="313" t="n">
        <f aca="false">I1071</f>
        <v>5.8</v>
      </c>
      <c r="J1070" s="313" t="n">
        <f aca="false">J1071</f>
        <v>5.5</v>
      </c>
      <c r="K1070" s="313" t="n">
        <f aca="false">J1070/I1070%</f>
        <v>94.8275862068966</v>
      </c>
      <c r="L1070" s="498"/>
      <c r="M1070" s="498"/>
      <c r="N1070" s="498"/>
      <c r="O1070" s="498"/>
    </row>
    <row r="1071" s="384" customFormat="true" ht="12" hidden="false" customHeight="false" outlineLevel="0" collapsed="false">
      <c r="A1071" s="551"/>
      <c r="B1071" s="438" t="s">
        <v>439</v>
      </c>
      <c r="C1071" s="433" t="s">
        <v>583</v>
      </c>
      <c r="D1071" s="433" t="s">
        <v>423</v>
      </c>
      <c r="E1071" s="433"/>
      <c r="F1071" s="591"/>
      <c r="G1071" s="551"/>
      <c r="H1071" s="358"/>
      <c r="I1071" s="346" t="n">
        <f aca="false">I1072</f>
        <v>5.8</v>
      </c>
      <c r="J1071" s="346" t="n">
        <f aca="false">J1072</f>
        <v>5.5</v>
      </c>
      <c r="K1071" s="346" t="n">
        <f aca="false">J1071/I1071%</f>
        <v>94.8275862068966</v>
      </c>
      <c r="L1071" s="347"/>
      <c r="M1071" s="347"/>
      <c r="N1071" s="347"/>
      <c r="O1071" s="347"/>
    </row>
    <row r="1072" s="483" customFormat="true" ht="24" hidden="false" customHeight="false" outlineLevel="0" collapsed="false">
      <c r="A1072" s="551"/>
      <c r="B1072" s="617" t="s">
        <v>441</v>
      </c>
      <c r="C1072" s="433" t="s">
        <v>583</v>
      </c>
      <c r="D1072" s="433" t="s">
        <v>423</v>
      </c>
      <c r="E1072" s="433" t="s">
        <v>421</v>
      </c>
      <c r="F1072" s="591"/>
      <c r="G1072" s="551"/>
      <c r="H1072" s="358"/>
      <c r="I1072" s="346" t="n">
        <f aca="false">I1073</f>
        <v>5.8</v>
      </c>
      <c r="J1072" s="346" t="n">
        <f aca="false">J1073</f>
        <v>5.5</v>
      </c>
      <c r="K1072" s="346" t="n">
        <f aca="false">J1072/I1072%</f>
        <v>94.8275862068966</v>
      </c>
      <c r="L1072" s="347"/>
      <c r="M1072" s="347"/>
      <c r="N1072" s="347"/>
      <c r="O1072" s="347"/>
    </row>
    <row r="1073" s="384" customFormat="true" ht="12" hidden="false" customHeight="false" outlineLevel="0" collapsed="false">
      <c r="A1073" s="561"/>
      <c r="B1073" s="618" t="s">
        <v>640</v>
      </c>
      <c r="C1073" s="432" t="s">
        <v>583</v>
      </c>
      <c r="D1073" s="432" t="s">
        <v>423</v>
      </c>
      <c r="E1073" s="432" t="s">
        <v>421</v>
      </c>
      <c r="F1073" s="619" t="s">
        <v>641</v>
      </c>
      <c r="G1073" s="561"/>
      <c r="H1073" s="353"/>
      <c r="I1073" s="351" t="n">
        <f aca="false">I1074</f>
        <v>5.8</v>
      </c>
      <c r="J1073" s="351" t="n">
        <f aca="false">J1074</f>
        <v>5.5</v>
      </c>
      <c r="K1073" s="351" t="n">
        <f aca="false">J1073/I1073%</f>
        <v>94.8275862068966</v>
      </c>
      <c r="L1073" s="352"/>
      <c r="M1073" s="352"/>
      <c r="N1073" s="352"/>
      <c r="O1073" s="352"/>
    </row>
    <row r="1074" s="384" customFormat="true" ht="12" hidden="false" customHeight="false" outlineLevel="0" collapsed="false">
      <c r="A1074" s="561"/>
      <c r="B1074" s="475" t="s">
        <v>758</v>
      </c>
      <c r="C1074" s="432" t="s">
        <v>583</v>
      </c>
      <c r="D1074" s="432" t="s">
        <v>423</v>
      </c>
      <c r="E1074" s="432" t="s">
        <v>421</v>
      </c>
      <c r="F1074" s="619" t="s">
        <v>641</v>
      </c>
      <c r="G1074" s="561" t="n">
        <v>483</v>
      </c>
      <c r="H1074" s="353"/>
      <c r="I1074" s="351" t="n">
        <f aca="false">I1075</f>
        <v>5.8</v>
      </c>
      <c r="J1074" s="351" t="n">
        <f aca="false">J1075</f>
        <v>5.5</v>
      </c>
      <c r="K1074" s="351" t="n">
        <f aca="false">J1074/I1074%</f>
        <v>94.8275862068966</v>
      </c>
      <c r="L1074" s="352"/>
      <c r="M1074" s="352"/>
      <c r="N1074" s="352"/>
      <c r="O1074" s="352"/>
    </row>
    <row r="1075" s="384" customFormat="true" ht="12" hidden="false" customHeight="false" outlineLevel="0" collapsed="false">
      <c r="A1075" s="561"/>
      <c r="B1075" s="474" t="s">
        <v>502</v>
      </c>
      <c r="C1075" s="432" t="s">
        <v>583</v>
      </c>
      <c r="D1075" s="432" t="s">
        <v>423</v>
      </c>
      <c r="E1075" s="432" t="s">
        <v>421</v>
      </c>
      <c r="F1075" s="619" t="s">
        <v>641</v>
      </c>
      <c r="G1075" s="561" t="n">
        <v>483</v>
      </c>
      <c r="H1075" s="353" t="n">
        <v>200</v>
      </c>
      <c r="I1075" s="351" t="n">
        <f aca="false">I1076</f>
        <v>5.8</v>
      </c>
      <c r="J1075" s="351" t="n">
        <f aca="false">J1076</f>
        <v>5.5</v>
      </c>
      <c r="K1075" s="351" t="n">
        <f aca="false">J1075/I1075%</f>
        <v>94.8275862068966</v>
      </c>
      <c r="L1075" s="352"/>
      <c r="M1075" s="352"/>
      <c r="N1075" s="352"/>
      <c r="O1075" s="352"/>
    </row>
    <row r="1076" s="384" customFormat="true" ht="24" hidden="false" customHeight="false" outlineLevel="0" collapsed="false">
      <c r="A1076" s="561"/>
      <c r="B1076" s="475" t="s">
        <v>620</v>
      </c>
      <c r="C1076" s="432" t="s">
        <v>583</v>
      </c>
      <c r="D1076" s="432" t="s">
        <v>423</v>
      </c>
      <c r="E1076" s="432" t="s">
        <v>421</v>
      </c>
      <c r="F1076" s="619" t="s">
        <v>641</v>
      </c>
      <c r="G1076" s="561" t="n">
        <v>483</v>
      </c>
      <c r="H1076" s="353" t="n">
        <v>240</v>
      </c>
      <c r="I1076" s="351" t="n">
        <f aca="false">I1077</f>
        <v>5.8</v>
      </c>
      <c r="J1076" s="351" t="n">
        <f aca="false">J1077</f>
        <v>5.5</v>
      </c>
      <c r="K1076" s="351" t="n">
        <f aca="false">J1076/I1076%</f>
        <v>94.8275862068966</v>
      </c>
      <c r="L1076" s="352"/>
      <c r="M1076" s="352"/>
      <c r="N1076" s="352"/>
      <c r="O1076" s="352"/>
    </row>
    <row r="1077" s="489" customFormat="true" ht="36" hidden="false" customHeight="false" outlineLevel="0" collapsed="false">
      <c r="A1077" s="549"/>
      <c r="B1077" s="476" t="s">
        <v>759</v>
      </c>
      <c r="C1077" s="434" t="s">
        <v>583</v>
      </c>
      <c r="D1077" s="434" t="s">
        <v>423</v>
      </c>
      <c r="E1077" s="434" t="s">
        <v>421</v>
      </c>
      <c r="F1077" s="620" t="s">
        <v>641</v>
      </c>
      <c r="G1077" s="549" t="n">
        <v>483</v>
      </c>
      <c r="H1077" s="332" t="n">
        <v>242</v>
      </c>
      <c r="I1077" s="321" t="n">
        <v>5.8</v>
      </c>
      <c r="J1077" s="321" t="n">
        <v>5.5</v>
      </c>
      <c r="K1077" s="321" t="n">
        <f aca="false">J1077/I1077%</f>
        <v>94.8275862068966</v>
      </c>
      <c r="L1077" s="322"/>
      <c r="M1077" s="322"/>
      <c r="N1077" s="322"/>
      <c r="O1077" s="322"/>
    </row>
    <row r="1078" s="499" customFormat="true" ht="12.75" hidden="false" customHeight="false" outlineLevel="0" collapsed="false">
      <c r="A1078" s="493" t="n">
        <v>11</v>
      </c>
      <c r="B1078" s="500" t="s">
        <v>768</v>
      </c>
      <c r="C1078" s="615" t="s">
        <v>583</v>
      </c>
      <c r="D1078" s="615"/>
      <c r="E1078" s="615"/>
      <c r="F1078" s="616"/>
      <c r="G1078" s="493"/>
      <c r="H1078" s="621"/>
      <c r="I1078" s="313" t="n">
        <f aca="false">I1079</f>
        <v>2938.7</v>
      </c>
      <c r="J1078" s="313" t="n">
        <f aca="false">J1079</f>
        <v>2938.7</v>
      </c>
      <c r="K1078" s="313" t="n">
        <f aca="false">J1078/I1078%</f>
        <v>100</v>
      </c>
      <c r="L1078" s="498"/>
      <c r="M1078" s="498"/>
      <c r="N1078" s="498"/>
      <c r="O1078" s="498"/>
    </row>
    <row r="1079" s="384" customFormat="true" ht="12" hidden="false" customHeight="false" outlineLevel="0" collapsed="false">
      <c r="A1079" s="551"/>
      <c r="B1079" s="438" t="s">
        <v>761</v>
      </c>
      <c r="C1079" s="433" t="s">
        <v>583</v>
      </c>
      <c r="D1079" s="433" t="s">
        <v>423</v>
      </c>
      <c r="E1079" s="433"/>
      <c r="F1079" s="591"/>
      <c r="G1079" s="551"/>
      <c r="H1079" s="590"/>
      <c r="I1079" s="346" t="n">
        <f aca="false">I1080+I1086</f>
        <v>2938.7</v>
      </c>
      <c r="J1079" s="346" t="n">
        <f aca="false">J1080+J1086</f>
        <v>2938.7</v>
      </c>
      <c r="K1079" s="346" t="n">
        <f aca="false">J1079/I1079%</f>
        <v>100</v>
      </c>
      <c r="L1079" s="347"/>
      <c r="M1079" s="347"/>
      <c r="N1079" s="347"/>
      <c r="O1079" s="347"/>
    </row>
    <row r="1080" s="384" customFormat="true" ht="12" hidden="false" customHeight="false" outlineLevel="0" collapsed="false">
      <c r="A1080" s="551"/>
      <c r="B1080" s="438" t="s">
        <v>439</v>
      </c>
      <c r="C1080" s="433" t="s">
        <v>583</v>
      </c>
      <c r="D1080" s="433" t="s">
        <v>423</v>
      </c>
      <c r="E1080" s="433" t="s">
        <v>415</v>
      </c>
      <c r="F1080" s="591"/>
      <c r="G1080" s="551"/>
      <c r="H1080" s="590"/>
      <c r="I1080" s="346" t="n">
        <f aca="false">I1081</f>
        <v>568.9</v>
      </c>
      <c r="J1080" s="346" t="n">
        <f aca="false">J1081</f>
        <v>568.9</v>
      </c>
      <c r="K1080" s="346" t="n">
        <f aca="false">J1080/I1080%</f>
        <v>100</v>
      </c>
      <c r="L1080" s="347"/>
      <c r="M1080" s="347"/>
      <c r="N1080" s="347"/>
      <c r="O1080" s="347"/>
    </row>
    <row r="1081" s="384" customFormat="true" ht="12" hidden="false" customHeight="false" outlineLevel="0" collapsed="false">
      <c r="A1081" s="561"/>
      <c r="B1081" s="475" t="s">
        <v>762</v>
      </c>
      <c r="C1081" s="432" t="s">
        <v>583</v>
      </c>
      <c r="D1081" s="432" t="s">
        <v>423</v>
      </c>
      <c r="E1081" s="432" t="s">
        <v>415</v>
      </c>
      <c r="F1081" s="619" t="s">
        <v>763</v>
      </c>
      <c r="G1081" s="561"/>
      <c r="H1081" s="592"/>
      <c r="I1081" s="351" t="n">
        <f aca="false">I1082</f>
        <v>568.9</v>
      </c>
      <c r="J1081" s="351" t="n">
        <f aca="false">J1082</f>
        <v>568.9</v>
      </c>
      <c r="K1081" s="351" t="n">
        <f aca="false">J1081/I1081%</f>
        <v>100</v>
      </c>
      <c r="L1081" s="352"/>
      <c r="M1081" s="352"/>
      <c r="N1081" s="352"/>
      <c r="O1081" s="352"/>
    </row>
    <row r="1082" s="384" customFormat="true" ht="36" hidden="false" customHeight="false" outlineLevel="0" collapsed="false">
      <c r="A1082" s="551"/>
      <c r="B1082" s="475" t="s">
        <v>769</v>
      </c>
      <c r="C1082" s="432" t="s">
        <v>583</v>
      </c>
      <c r="D1082" s="432" t="s">
        <v>423</v>
      </c>
      <c r="E1082" s="432" t="s">
        <v>415</v>
      </c>
      <c r="F1082" s="432" t="s">
        <v>763</v>
      </c>
      <c r="G1082" s="432" t="n">
        <v>410</v>
      </c>
      <c r="H1082" s="432"/>
      <c r="I1082" s="351" t="n">
        <f aca="false">I1083</f>
        <v>568.9</v>
      </c>
      <c r="J1082" s="351" t="n">
        <f aca="false">J1083</f>
        <v>568.9</v>
      </c>
      <c r="K1082" s="351" t="n">
        <f aca="false">J1082/I1082%</f>
        <v>100</v>
      </c>
      <c r="L1082" s="352"/>
      <c r="M1082" s="352"/>
      <c r="N1082" s="352"/>
      <c r="O1082" s="352"/>
    </row>
    <row r="1083" s="384" customFormat="true" ht="12" hidden="false" customHeight="false" outlineLevel="0" collapsed="false">
      <c r="A1083" s="551"/>
      <c r="B1083" s="474" t="s">
        <v>502</v>
      </c>
      <c r="C1083" s="432" t="s">
        <v>583</v>
      </c>
      <c r="D1083" s="432" t="s">
        <v>423</v>
      </c>
      <c r="E1083" s="432" t="s">
        <v>415</v>
      </c>
      <c r="F1083" s="432" t="s">
        <v>763</v>
      </c>
      <c r="G1083" s="432" t="n">
        <v>410</v>
      </c>
      <c r="H1083" s="353" t="n">
        <v>200</v>
      </c>
      <c r="I1083" s="351" t="n">
        <f aca="false">I1084</f>
        <v>568.9</v>
      </c>
      <c r="J1083" s="351" t="n">
        <f aca="false">J1084</f>
        <v>568.9</v>
      </c>
      <c r="K1083" s="351" t="n">
        <f aca="false">J1083/I1083%</f>
        <v>100</v>
      </c>
      <c r="L1083" s="352"/>
      <c r="M1083" s="352"/>
      <c r="N1083" s="352"/>
      <c r="O1083" s="352"/>
    </row>
    <row r="1084" s="384" customFormat="true" ht="24" hidden="false" customHeight="false" outlineLevel="0" collapsed="false">
      <c r="A1084" s="551"/>
      <c r="B1084" s="475" t="s">
        <v>620</v>
      </c>
      <c r="C1084" s="432" t="s">
        <v>583</v>
      </c>
      <c r="D1084" s="432" t="s">
        <v>423</v>
      </c>
      <c r="E1084" s="432" t="s">
        <v>415</v>
      </c>
      <c r="F1084" s="432" t="s">
        <v>763</v>
      </c>
      <c r="G1084" s="432" t="n">
        <v>410</v>
      </c>
      <c r="H1084" s="432" t="s">
        <v>770</v>
      </c>
      <c r="I1084" s="351" t="n">
        <f aca="false">I1085</f>
        <v>568.9</v>
      </c>
      <c r="J1084" s="351" t="n">
        <f aca="false">J1085</f>
        <v>568.9</v>
      </c>
      <c r="K1084" s="351" t="n">
        <f aca="false">J1084/I1084%</f>
        <v>100</v>
      </c>
      <c r="L1084" s="352"/>
      <c r="M1084" s="352"/>
      <c r="N1084" s="352"/>
      <c r="O1084" s="352"/>
    </row>
    <row r="1085" s="489" customFormat="true" ht="24" hidden="false" customHeight="false" outlineLevel="0" collapsed="false">
      <c r="A1085" s="623"/>
      <c r="B1085" s="476" t="s">
        <v>765</v>
      </c>
      <c r="C1085" s="434" t="s">
        <v>583</v>
      </c>
      <c r="D1085" s="434" t="s">
        <v>423</v>
      </c>
      <c r="E1085" s="434" t="s">
        <v>415</v>
      </c>
      <c r="F1085" s="434" t="s">
        <v>763</v>
      </c>
      <c r="G1085" s="434" t="n">
        <v>410</v>
      </c>
      <c r="H1085" s="434" t="s">
        <v>771</v>
      </c>
      <c r="I1085" s="321" t="n">
        <v>568.9</v>
      </c>
      <c r="J1085" s="321" t="n">
        <v>568.9</v>
      </c>
      <c r="K1085" s="321" t="n">
        <f aca="false">J1085/I1085%</f>
        <v>100</v>
      </c>
      <c r="L1085" s="322"/>
      <c r="M1085" s="322"/>
      <c r="N1085" s="322"/>
      <c r="O1085" s="322"/>
    </row>
    <row r="1086" s="384" customFormat="true" ht="12" hidden="false" customHeight="false" outlineLevel="0" collapsed="false">
      <c r="A1086" s="551"/>
      <c r="B1086" s="438" t="s">
        <v>440</v>
      </c>
      <c r="C1086" s="433" t="s">
        <v>583</v>
      </c>
      <c r="D1086" s="433" t="s">
        <v>423</v>
      </c>
      <c r="E1086" s="433" t="s">
        <v>417</v>
      </c>
      <c r="F1086" s="433"/>
      <c r="G1086" s="433"/>
      <c r="H1086" s="433"/>
      <c r="I1086" s="346" t="n">
        <f aca="false">I1087</f>
        <v>2369.8</v>
      </c>
      <c r="J1086" s="346" t="n">
        <f aca="false">J1087</f>
        <v>2369.8</v>
      </c>
      <c r="K1086" s="346" t="n">
        <f aca="false">J1086/I1086%</f>
        <v>100</v>
      </c>
      <c r="L1086" s="347"/>
      <c r="M1086" s="347"/>
      <c r="N1086" s="347"/>
      <c r="O1086" s="347"/>
    </row>
    <row r="1087" s="384" customFormat="true" ht="12" hidden="false" customHeight="false" outlineLevel="0" collapsed="false">
      <c r="A1087" s="551"/>
      <c r="B1087" s="475" t="s">
        <v>596</v>
      </c>
      <c r="C1087" s="432" t="s">
        <v>583</v>
      </c>
      <c r="D1087" s="432" t="s">
        <v>423</v>
      </c>
      <c r="E1087" s="432" t="s">
        <v>417</v>
      </c>
      <c r="F1087" s="432" t="s">
        <v>597</v>
      </c>
      <c r="G1087" s="432"/>
      <c r="H1087" s="432"/>
      <c r="I1087" s="351" t="n">
        <f aca="false">I1088+I1092</f>
        <v>2369.8</v>
      </c>
      <c r="J1087" s="351" t="n">
        <f aca="false">J1088+J1092</f>
        <v>2369.8</v>
      </c>
      <c r="K1087" s="351" t="n">
        <f aca="false">J1087/I1087%</f>
        <v>100</v>
      </c>
      <c r="L1087" s="352"/>
      <c r="M1087" s="352"/>
      <c r="N1087" s="352"/>
      <c r="O1087" s="352"/>
    </row>
    <row r="1088" s="384" customFormat="true" ht="12" hidden="false" customHeight="false" outlineLevel="0" collapsed="false">
      <c r="A1088" s="551"/>
      <c r="B1088" s="475" t="s">
        <v>764</v>
      </c>
      <c r="C1088" s="432" t="s">
        <v>583</v>
      </c>
      <c r="D1088" s="432" t="s">
        <v>423</v>
      </c>
      <c r="E1088" s="432" t="s">
        <v>417</v>
      </c>
      <c r="F1088" s="432" t="s">
        <v>597</v>
      </c>
      <c r="G1088" s="432" t="n">
        <v>197</v>
      </c>
      <c r="H1088" s="432"/>
      <c r="I1088" s="351" t="n">
        <f aca="false">I1089</f>
        <v>2064.4</v>
      </c>
      <c r="J1088" s="351" t="n">
        <f aca="false">J1089</f>
        <v>2064.4</v>
      </c>
      <c r="K1088" s="351" t="n">
        <f aca="false">J1088/I1088%</f>
        <v>100</v>
      </c>
      <c r="L1088" s="352"/>
      <c r="M1088" s="352"/>
      <c r="N1088" s="352"/>
      <c r="O1088" s="352"/>
    </row>
    <row r="1089" s="384" customFormat="true" ht="12" hidden="false" customHeight="false" outlineLevel="0" collapsed="false">
      <c r="A1089" s="551"/>
      <c r="B1089" s="474" t="s">
        <v>502</v>
      </c>
      <c r="C1089" s="432" t="s">
        <v>583</v>
      </c>
      <c r="D1089" s="432" t="s">
        <v>423</v>
      </c>
      <c r="E1089" s="432" t="s">
        <v>417</v>
      </c>
      <c r="F1089" s="432" t="s">
        <v>597</v>
      </c>
      <c r="G1089" s="432" t="n">
        <v>197</v>
      </c>
      <c r="H1089" s="353" t="n">
        <v>200</v>
      </c>
      <c r="I1089" s="351" t="n">
        <f aca="false">I1090</f>
        <v>2064.4</v>
      </c>
      <c r="J1089" s="351" t="n">
        <f aca="false">J1090</f>
        <v>2064.4</v>
      </c>
      <c r="K1089" s="351" t="n">
        <f aca="false">J1089/I1089%</f>
        <v>100</v>
      </c>
      <c r="L1089" s="352"/>
      <c r="M1089" s="352"/>
      <c r="N1089" s="352"/>
      <c r="O1089" s="352"/>
    </row>
    <row r="1090" s="384" customFormat="true" ht="24" hidden="false" customHeight="false" outlineLevel="0" collapsed="false">
      <c r="A1090" s="551"/>
      <c r="B1090" s="475" t="s">
        <v>620</v>
      </c>
      <c r="C1090" s="432" t="s">
        <v>583</v>
      </c>
      <c r="D1090" s="432" t="s">
        <v>423</v>
      </c>
      <c r="E1090" s="432" t="s">
        <v>417</v>
      </c>
      <c r="F1090" s="432" t="s">
        <v>597</v>
      </c>
      <c r="G1090" s="432" t="n">
        <v>197</v>
      </c>
      <c r="H1090" s="432" t="n">
        <v>240</v>
      </c>
      <c r="I1090" s="351" t="n">
        <f aca="false">I1091</f>
        <v>2064.4</v>
      </c>
      <c r="J1090" s="351" t="n">
        <f aca="false">J1091</f>
        <v>2064.4</v>
      </c>
      <c r="K1090" s="351" t="n">
        <f aca="false">J1090/I1090%</f>
        <v>100</v>
      </c>
      <c r="L1090" s="352"/>
      <c r="M1090" s="352"/>
      <c r="N1090" s="352"/>
      <c r="O1090" s="352"/>
    </row>
    <row r="1091" s="489" customFormat="true" ht="24" hidden="false" customHeight="false" outlineLevel="0" collapsed="false">
      <c r="A1091" s="623"/>
      <c r="B1091" s="476" t="s">
        <v>765</v>
      </c>
      <c r="C1091" s="434" t="s">
        <v>583</v>
      </c>
      <c r="D1091" s="434" t="s">
        <v>423</v>
      </c>
      <c r="E1091" s="434" t="s">
        <v>417</v>
      </c>
      <c r="F1091" s="434" t="s">
        <v>597</v>
      </c>
      <c r="G1091" s="434" t="n">
        <v>197</v>
      </c>
      <c r="H1091" s="318" t="n">
        <v>241</v>
      </c>
      <c r="I1091" s="321" t="n">
        <v>2064.4</v>
      </c>
      <c r="J1091" s="321" t="n">
        <v>2064.4</v>
      </c>
      <c r="K1091" s="321" t="n">
        <f aca="false">J1091/I1091%</f>
        <v>100</v>
      </c>
      <c r="L1091" s="322"/>
      <c r="M1091" s="322"/>
      <c r="N1091" s="322"/>
      <c r="O1091" s="322"/>
    </row>
    <row r="1092" s="384" customFormat="true" ht="24" hidden="false" customHeight="false" outlineLevel="0" collapsed="false">
      <c r="A1092" s="551"/>
      <c r="B1092" s="475" t="s">
        <v>600</v>
      </c>
      <c r="C1092" s="432" t="s">
        <v>583</v>
      </c>
      <c r="D1092" s="432" t="s">
        <v>423</v>
      </c>
      <c r="E1092" s="432" t="s">
        <v>417</v>
      </c>
      <c r="F1092" s="432" t="s">
        <v>766</v>
      </c>
      <c r="G1092" s="432" t="n">
        <v>412</v>
      </c>
      <c r="H1092" s="432"/>
      <c r="I1092" s="351" t="n">
        <f aca="false">I1093</f>
        <v>305.4</v>
      </c>
      <c r="J1092" s="351" t="n">
        <f aca="false">J1093</f>
        <v>305.4</v>
      </c>
      <c r="K1092" s="351" t="n">
        <f aca="false">J1092/I1092%</f>
        <v>100</v>
      </c>
      <c r="L1092" s="352"/>
      <c r="M1092" s="352"/>
      <c r="N1092" s="352"/>
      <c r="O1092" s="352"/>
    </row>
    <row r="1093" s="384" customFormat="true" ht="12" hidden="false" customHeight="false" outlineLevel="0" collapsed="false">
      <c r="A1093" s="551"/>
      <c r="B1093" s="474" t="s">
        <v>502</v>
      </c>
      <c r="C1093" s="432" t="s">
        <v>583</v>
      </c>
      <c r="D1093" s="432" t="s">
        <v>423</v>
      </c>
      <c r="E1093" s="432" t="s">
        <v>417</v>
      </c>
      <c r="F1093" s="432" t="s">
        <v>766</v>
      </c>
      <c r="G1093" s="432" t="n">
        <v>412</v>
      </c>
      <c r="H1093" s="353" t="n">
        <v>200</v>
      </c>
      <c r="I1093" s="351" t="n">
        <f aca="false">I1094</f>
        <v>305.4</v>
      </c>
      <c r="J1093" s="351" t="n">
        <f aca="false">J1094</f>
        <v>305.4</v>
      </c>
      <c r="K1093" s="351" t="n">
        <f aca="false">J1093/I1093%</f>
        <v>100</v>
      </c>
      <c r="L1093" s="352"/>
      <c r="M1093" s="352"/>
      <c r="N1093" s="352"/>
      <c r="O1093" s="352"/>
    </row>
    <row r="1094" s="384" customFormat="true" ht="24" hidden="false" customHeight="false" outlineLevel="0" collapsed="false">
      <c r="A1094" s="551"/>
      <c r="B1094" s="475" t="s">
        <v>620</v>
      </c>
      <c r="C1094" s="432" t="s">
        <v>583</v>
      </c>
      <c r="D1094" s="432" t="s">
        <v>423</v>
      </c>
      <c r="E1094" s="432" t="s">
        <v>417</v>
      </c>
      <c r="F1094" s="432" t="s">
        <v>766</v>
      </c>
      <c r="G1094" s="432" t="n">
        <v>412</v>
      </c>
      <c r="H1094" s="432" t="n">
        <v>240</v>
      </c>
      <c r="I1094" s="351" t="n">
        <f aca="false">I1095</f>
        <v>305.4</v>
      </c>
      <c r="J1094" s="351" t="n">
        <f aca="false">J1095</f>
        <v>305.4</v>
      </c>
      <c r="K1094" s="351" t="n">
        <f aca="false">J1094/I1094%</f>
        <v>100</v>
      </c>
      <c r="L1094" s="352"/>
      <c r="M1094" s="352"/>
      <c r="N1094" s="352"/>
      <c r="O1094" s="352"/>
    </row>
    <row r="1095" s="489" customFormat="true" ht="24" hidden="false" customHeight="false" outlineLevel="0" collapsed="false">
      <c r="A1095" s="623"/>
      <c r="B1095" s="476" t="s">
        <v>765</v>
      </c>
      <c r="C1095" s="434" t="s">
        <v>583</v>
      </c>
      <c r="D1095" s="434" t="s">
        <v>423</v>
      </c>
      <c r="E1095" s="434" t="s">
        <v>417</v>
      </c>
      <c r="F1095" s="434" t="s">
        <v>766</v>
      </c>
      <c r="G1095" s="434" t="n">
        <v>412</v>
      </c>
      <c r="H1095" s="434" t="n">
        <v>241</v>
      </c>
      <c r="I1095" s="321" t="n">
        <v>305.4</v>
      </c>
      <c r="J1095" s="321" t="n">
        <v>305.4</v>
      </c>
      <c r="K1095" s="321" t="n">
        <f aca="false">J1095/I1095%</f>
        <v>100</v>
      </c>
      <c r="L1095" s="322"/>
      <c r="M1095" s="322"/>
      <c r="N1095" s="322"/>
      <c r="O1095" s="322"/>
    </row>
    <row r="1096" s="499" customFormat="true" ht="12.75" hidden="false" customHeight="false" outlineLevel="0" collapsed="false">
      <c r="A1096" s="493" t="n">
        <v>12</v>
      </c>
      <c r="B1096" s="500" t="s">
        <v>772</v>
      </c>
      <c r="C1096" s="615" t="s">
        <v>583</v>
      </c>
      <c r="D1096" s="615"/>
      <c r="E1096" s="615"/>
      <c r="F1096" s="615"/>
      <c r="G1096" s="615"/>
      <c r="H1096" s="615"/>
      <c r="I1096" s="313" t="n">
        <f aca="false">I1097</f>
        <v>260.5</v>
      </c>
      <c r="J1096" s="313" t="n">
        <f aca="false">J1097</f>
        <v>260.5</v>
      </c>
      <c r="K1096" s="313" t="n">
        <f aca="false">J1096/I1096%</f>
        <v>100</v>
      </c>
      <c r="L1096" s="498"/>
      <c r="M1096" s="498"/>
      <c r="N1096" s="498"/>
      <c r="O1096" s="498"/>
    </row>
    <row r="1097" s="384" customFormat="true" ht="12" hidden="false" customHeight="false" outlineLevel="0" collapsed="false">
      <c r="A1097" s="551"/>
      <c r="B1097" s="438" t="s">
        <v>761</v>
      </c>
      <c r="C1097" s="433" t="s">
        <v>583</v>
      </c>
      <c r="D1097" s="433" t="s">
        <v>423</v>
      </c>
      <c r="E1097" s="433"/>
      <c r="F1097" s="433"/>
      <c r="G1097" s="433"/>
      <c r="H1097" s="433"/>
      <c r="I1097" s="346" t="n">
        <f aca="false">I1098</f>
        <v>260.5</v>
      </c>
      <c r="J1097" s="346" t="n">
        <f aca="false">J1098</f>
        <v>260.5</v>
      </c>
      <c r="K1097" s="346" t="n">
        <f aca="false">J1097/I1097%</f>
        <v>100</v>
      </c>
      <c r="L1097" s="347"/>
      <c r="M1097" s="347"/>
      <c r="N1097" s="347"/>
      <c r="O1097" s="347"/>
    </row>
    <row r="1098" s="489" customFormat="true" ht="12" hidden="false" customHeight="false" outlineLevel="0" collapsed="false">
      <c r="A1098" s="623"/>
      <c r="B1098" s="438" t="s">
        <v>440</v>
      </c>
      <c r="C1098" s="433" t="s">
        <v>583</v>
      </c>
      <c r="D1098" s="433" t="s">
        <v>423</v>
      </c>
      <c r="E1098" s="433" t="s">
        <v>417</v>
      </c>
      <c r="F1098" s="433"/>
      <c r="G1098" s="433"/>
      <c r="H1098" s="433"/>
      <c r="I1098" s="351" t="n">
        <f aca="false">I1099</f>
        <v>260.5</v>
      </c>
      <c r="J1098" s="351" t="n">
        <f aca="false">J1099</f>
        <v>260.5</v>
      </c>
      <c r="K1098" s="351" t="n">
        <f aca="false">J1098/I1098%</f>
        <v>100</v>
      </c>
      <c r="L1098" s="352"/>
      <c r="M1098" s="352"/>
      <c r="N1098" s="352"/>
      <c r="O1098" s="352"/>
    </row>
    <row r="1099" s="489" customFormat="true" ht="24" hidden="false" customHeight="false" outlineLevel="0" collapsed="false">
      <c r="A1099" s="623"/>
      <c r="B1099" s="475" t="s">
        <v>600</v>
      </c>
      <c r="C1099" s="432" t="s">
        <v>583</v>
      </c>
      <c r="D1099" s="432" t="s">
        <v>423</v>
      </c>
      <c r="E1099" s="432" t="s">
        <v>417</v>
      </c>
      <c r="F1099" s="432" t="s">
        <v>766</v>
      </c>
      <c r="G1099" s="432" t="n">
        <v>412</v>
      </c>
      <c r="H1099" s="432"/>
      <c r="I1099" s="351" t="n">
        <f aca="false">I1100</f>
        <v>260.5</v>
      </c>
      <c r="J1099" s="351" t="n">
        <f aca="false">J1100</f>
        <v>260.5</v>
      </c>
      <c r="K1099" s="351" t="n">
        <f aca="false">J1099/I1099%</f>
        <v>100</v>
      </c>
      <c r="L1099" s="352"/>
      <c r="M1099" s="352"/>
      <c r="N1099" s="352"/>
      <c r="O1099" s="352"/>
    </row>
    <row r="1100" s="489" customFormat="true" ht="12" hidden="false" customHeight="false" outlineLevel="0" collapsed="false">
      <c r="A1100" s="623"/>
      <c r="B1100" s="474" t="s">
        <v>502</v>
      </c>
      <c r="C1100" s="432" t="s">
        <v>583</v>
      </c>
      <c r="D1100" s="432" t="s">
        <v>423</v>
      </c>
      <c r="E1100" s="432" t="s">
        <v>417</v>
      </c>
      <c r="F1100" s="432" t="s">
        <v>766</v>
      </c>
      <c r="G1100" s="432" t="n">
        <v>412</v>
      </c>
      <c r="H1100" s="353" t="n">
        <v>200</v>
      </c>
      <c r="I1100" s="351" t="n">
        <f aca="false">I1101</f>
        <v>260.5</v>
      </c>
      <c r="J1100" s="351" t="n">
        <f aca="false">J1101</f>
        <v>260.5</v>
      </c>
      <c r="K1100" s="351" t="n">
        <f aca="false">J1100/I1100%</f>
        <v>100</v>
      </c>
      <c r="L1100" s="352"/>
      <c r="M1100" s="352"/>
      <c r="N1100" s="352"/>
      <c r="O1100" s="352"/>
    </row>
    <row r="1101" s="489" customFormat="true" ht="24" hidden="false" customHeight="false" outlineLevel="0" collapsed="false">
      <c r="A1101" s="623"/>
      <c r="B1101" s="475" t="s">
        <v>620</v>
      </c>
      <c r="C1101" s="432" t="s">
        <v>583</v>
      </c>
      <c r="D1101" s="432" t="s">
        <v>423</v>
      </c>
      <c r="E1101" s="432" t="s">
        <v>417</v>
      </c>
      <c r="F1101" s="432" t="s">
        <v>766</v>
      </c>
      <c r="G1101" s="432" t="n">
        <v>412</v>
      </c>
      <c r="H1101" s="432" t="n">
        <v>240</v>
      </c>
      <c r="I1101" s="351" t="n">
        <f aca="false">I1102</f>
        <v>260.5</v>
      </c>
      <c r="J1101" s="351" t="n">
        <f aca="false">J1102</f>
        <v>260.5</v>
      </c>
      <c r="K1101" s="351" t="n">
        <f aca="false">J1101/I1101%</f>
        <v>100</v>
      </c>
      <c r="L1101" s="352"/>
      <c r="M1101" s="352"/>
      <c r="N1101" s="352"/>
      <c r="O1101" s="352"/>
    </row>
    <row r="1102" s="489" customFormat="true" ht="24" hidden="false" customHeight="false" outlineLevel="0" collapsed="false">
      <c r="A1102" s="549"/>
      <c r="B1102" s="476" t="s">
        <v>765</v>
      </c>
      <c r="C1102" s="434" t="s">
        <v>583</v>
      </c>
      <c r="D1102" s="434" t="s">
        <v>423</v>
      </c>
      <c r="E1102" s="434" t="s">
        <v>417</v>
      </c>
      <c r="F1102" s="434" t="s">
        <v>766</v>
      </c>
      <c r="G1102" s="434" t="n">
        <v>412</v>
      </c>
      <c r="H1102" s="434" t="n">
        <v>241</v>
      </c>
      <c r="I1102" s="321" t="n">
        <v>260.5</v>
      </c>
      <c r="J1102" s="321" t="n">
        <v>260.5</v>
      </c>
      <c r="K1102" s="321" t="n">
        <f aca="false">J1102/I1102%</f>
        <v>100</v>
      </c>
      <c r="L1102" s="322"/>
      <c r="M1102" s="322"/>
      <c r="N1102" s="322"/>
      <c r="O1102" s="322"/>
    </row>
    <row r="1103" s="499" customFormat="true" ht="12.75" hidden="false" customHeight="false" outlineLevel="0" collapsed="false">
      <c r="A1103" s="493" t="n">
        <v>13</v>
      </c>
      <c r="B1103" s="309" t="s">
        <v>773</v>
      </c>
      <c r="C1103" s="615" t="s">
        <v>710</v>
      </c>
      <c r="D1103" s="615"/>
      <c r="E1103" s="615"/>
      <c r="F1103" s="616"/>
      <c r="G1103" s="493"/>
      <c r="H1103" s="621"/>
      <c r="I1103" s="313" t="n">
        <f aca="false">I1104</f>
        <v>0.7</v>
      </c>
      <c r="J1103" s="313" t="n">
        <f aca="false">J1104</f>
        <v>0.7</v>
      </c>
      <c r="K1103" s="313" t="n">
        <f aca="false">J1103/I1103%</f>
        <v>100</v>
      </c>
      <c r="L1103" s="498"/>
      <c r="M1103" s="498"/>
      <c r="N1103" s="498"/>
      <c r="O1103" s="498"/>
    </row>
    <row r="1104" s="483" customFormat="true" ht="12" hidden="false" customHeight="false" outlineLevel="0" collapsed="false">
      <c r="A1104" s="330"/>
      <c r="B1104" s="437" t="s">
        <v>356</v>
      </c>
      <c r="C1104" s="343" t="s">
        <v>710</v>
      </c>
      <c r="D1104" s="343" t="s">
        <v>427</v>
      </c>
      <c r="E1104" s="343"/>
      <c r="F1104" s="343"/>
      <c r="G1104" s="343"/>
      <c r="H1104" s="358"/>
      <c r="I1104" s="346" t="n">
        <f aca="false">I1105</f>
        <v>0.7</v>
      </c>
      <c r="J1104" s="346" t="n">
        <f aca="false">J1105</f>
        <v>0.7</v>
      </c>
      <c r="K1104" s="346" t="n">
        <f aca="false">J1104/I1104%</f>
        <v>100</v>
      </c>
      <c r="L1104" s="347"/>
      <c r="M1104" s="347"/>
      <c r="N1104" s="347"/>
      <c r="O1104" s="347"/>
    </row>
    <row r="1105" s="384" customFormat="true" ht="12" hidden="false" customHeight="false" outlineLevel="0" collapsed="false">
      <c r="A1105" s="330"/>
      <c r="B1105" s="342" t="s">
        <v>446</v>
      </c>
      <c r="C1105" s="422" t="s">
        <v>710</v>
      </c>
      <c r="D1105" s="422" t="s">
        <v>427</v>
      </c>
      <c r="E1105" s="422" t="s">
        <v>427</v>
      </c>
      <c r="F1105" s="429"/>
      <c r="G1105" s="429"/>
      <c r="H1105" s="358"/>
      <c r="I1105" s="346" t="n">
        <f aca="false">I1106</f>
        <v>0.7</v>
      </c>
      <c r="J1105" s="346" t="n">
        <f aca="false">J1106</f>
        <v>0.7</v>
      </c>
      <c r="K1105" s="346" t="n">
        <f aca="false">J1105/I1105%</f>
        <v>100</v>
      </c>
      <c r="L1105" s="347"/>
      <c r="M1105" s="347"/>
      <c r="N1105" s="347"/>
      <c r="O1105" s="347"/>
    </row>
    <row r="1106" s="483" customFormat="true" ht="24" hidden="false" customHeight="false" outlineLevel="0" collapsed="false">
      <c r="A1106" s="330"/>
      <c r="B1106" s="342" t="s">
        <v>774</v>
      </c>
      <c r="C1106" s="422" t="s">
        <v>710</v>
      </c>
      <c r="D1106" s="422" t="s">
        <v>427</v>
      </c>
      <c r="E1106" s="422" t="s">
        <v>427</v>
      </c>
      <c r="F1106" s="429" t="s">
        <v>696</v>
      </c>
      <c r="G1106" s="429"/>
      <c r="H1106" s="358"/>
      <c r="I1106" s="346" t="n">
        <f aca="false">I1107</f>
        <v>0.7</v>
      </c>
      <c r="J1106" s="346" t="n">
        <f aca="false">J1107</f>
        <v>0.7</v>
      </c>
      <c r="K1106" s="346" t="n">
        <f aca="false">J1106/I1106%</f>
        <v>100</v>
      </c>
      <c r="L1106" s="347"/>
      <c r="M1106" s="347"/>
      <c r="N1106" s="347"/>
      <c r="O1106" s="347"/>
    </row>
    <row r="1107" s="384" customFormat="true" ht="24" hidden="false" customHeight="false" outlineLevel="0" collapsed="false">
      <c r="A1107" s="484"/>
      <c r="B1107" s="189" t="s">
        <v>611</v>
      </c>
      <c r="C1107" s="385" t="s">
        <v>710</v>
      </c>
      <c r="D1107" s="385" t="s">
        <v>427</v>
      </c>
      <c r="E1107" s="385" t="s">
        <v>427</v>
      </c>
      <c r="F1107" s="386" t="s">
        <v>696</v>
      </c>
      <c r="G1107" s="386" t="s">
        <v>612</v>
      </c>
      <c r="H1107" s="353"/>
      <c r="I1107" s="351" t="n">
        <f aca="false">I1108</f>
        <v>0.7</v>
      </c>
      <c r="J1107" s="351" t="n">
        <f aca="false">J1108</f>
        <v>0.7</v>
      </c>
      <c r="K1107" s="351" t="n">
        <f aca="false">J1107/I1107%</f>
        <v>100</v>
      </c>
      <c r="L1107" s="352"/>
      <c r="M1107" s="352"/>
      <c r="N1107" s="352"/>
      <c r="O1107" s="352"/>
    </row>
    <row r="1108" s="384" customFormat="true" ht="12" hidden="false" customHeight="false" outlineLevel="0" collapsed="false">
      <c r="A1108" s="484"/>
      <c r="B1108" s="474" t="s">
        <v>502</v>
      </c>
      <c r="C1108" s="385" t="s">
        <v>710</v>
      </c>
      <c r="D1108" s="385" t="s">
        <v>427</v>
      </c>
      <c r="E1108" s="385" t="s">
        <v>427</v>
      </c>
      <c r="F1108" s="386" t="s">
        <v>696</v>
      </c>
      <c r="G1108" s="386" t="s">
        <v>612</v>
      </c>
      <c r="H1108" s="353" t="n">
        <v>200</v>
      </c>
      <c r="I1108" s="351" t="n">
        <f aca="false">I1109</f>
        <v>0.7</v>
      </c>
      <c r="J1108" s="351" t="n">
        <f aca="false">J1109</f>
        <v>0.7</v>
      </c>
      <c r="K1108" s="351" t="n">
        <f aca="false">J1108/I1108%</f>
        <v>100</v>
      </c>
      <c r="L1108" s="352"/>
      <c r="M1108" s="352"/>
      <c r="N1108" s="352"/>
      <c r="O1108" s="352"/>
    </row>
    <row r="1109" s="489" customFormat="true" ht="12" hidden="false" customHeight="false" outlineLevel="0" collapsed="false">
      <c r="A1109" s="316"/>
      <c r="B1109" s="367" t="s">
        <v>515</v>
      </c>
      <c r="C1109" s="396" t="s">
        <v>710</v>
      </c>
      <c r="D1109" s="396" t="s">
        <v>427</v>
      </c>
      <c r="E1109" s="396" t="s">
        <v>427</v>
      </c>
      <c r="F1109" s="331" t="s">
        <v>696</v>
      </c>
      <c r="G1109" s="331" t="s">
        <v>612</v>
      </c>
      <c r="H1109" s="368" t="n">
        <v>290</v>
      </c>
      <c r="I1109" s="321" t="n">
        <v>0.7</v>
      </c>
      <c r="J1109" s="321" t="n">
        <v>0.7</v>
      </c>
      <c r="K1109" s="321" t="n">
        <f aca="false">J1109/I1109%</f>
        <v>100</v>
      </c>
      <c r="L1109" s="322"/>
      <c r="M1109" s="322"/>
      <c r="N1109" s="322"/>
      <c r="O1109" s="322"/>
    </row>
    <row r="1110" s="499" customFormat="true" ht="12.75" hidden="false" customHeight="false" outlineLevel="0" collapsed="false">
      <c r="A1110" s="493" t="n">
        <v>14</v>
      </c>
      <c r="B1110" s="595" t="s">
        <v>775</v>
      </c>
      <c r="C1110" s="310" t="s">
        <v>615</v>
      </c>
      <c r="D1110" s="596"/>
      <c r="E1110" s="597"/>
      <c r="F1110" s="598"/>
      <c r="G1110" s="599"/>
      <c r="H1110" s="497"/>
      <c r="I1110" s="313" t="n">
        <f aca="false">I1111</f>
        <v>94.5</v>
      </c>
      <c r="J1110" s="313" t="n">
        <f aca="false">J1111</f>
        <v>94.5</v>
      </c>
      <c r="K1110" s="313" t="n">
        <f aca="false">J1110/I1110%</f>
        <v>100</v>
      </c>
      <c r="L1110" s="498"/>
      <c r="M1110" s="498"/>
      <c r="N1110" s="498"/>
      <c r="O1110" s="498"/>
    </row>
    <row r="1111" s="483" customFormat="true" ht="12" hidden="false" customHeight="false" outlineLevel="0" collapsed="false">
      <c r="A1111" s="482"/>
      <c r="B1111" s="428" t="s">
        <v>360</v>
      </c>
      <c r="C1111" s="422" t="s">
        <v>615</v>
      </c>
      <c r="D1111" s="422" t="s">
        <v>435</v>
      </c>
      <c r="E1111" s="422"/>
      <c r="F1111" s="429"/>
      <c r="G1111" s="429"/>
      <c r="H1111" s="184"/>
      <c r="I1111" s="346" t="n">
        <f aca="false">I1112</f>
        <v>94.5</v>
      </c>
      <c r="J1111" s="346" t="n">
        <f aca="false">J1112</f>
        <v>94.5</v>
      </c>
      <c r="K1111" s="346" t="n">
        <f aca="false">J1111/I1111%</f>
        <v>100</v>
      </c>
      <c r="L1111" s="347"/>
      <c r="M1111" s="347"/>
      <c r="N1111" s="347"/>
      <c r="O1111" s="347"/>
    </row>
    <row r="1112" s="483" customFormat="true" ht="12" hidden="false" customHeight="false" outlineLevel="0" collapsed="false">
      <c r="A1112" s="551"/>
      <c r="B1112" s="342" t="s">
        <v>452</v>
      </c>
      <c r="C1112" s="343" t="s">
        <v>615</v>
      </c>
      <c r="D1112" s="422" t="s">
        <v>435</v>
      </c>
      <c r="E1112" s="422" t="s">
        <v>417</v>
      </c>
      <c r="F1112" s="454"/>
      <c r="G1112" s="184"/>
      <c r="H1112" s="358"/>
      <c r="I1112" s="346" t="n">
        <f aca="false">I1113</f>
        <v>94.5</v>
      </c>
      <c r="J1112" s="346" t="n">
        <f aca="false">J1113</f>
        <v>94.5</v>
      </c>
      <c r="K1112" s="346" t="n">
        <f aca="false">J1112/I1112%</f>
        <v>100</v>
      </c>
      <c r="L1112" s="347"/>
      <c r="M1112" s="347"/>
      <c r="N1112" s="347"/>
      <c r="O1112" s="347"/>
    </row>
    <row r="1113" s="483" customFormat="true" ht="24" hidden="false" customHeight="false" outlineLevel="0" collapsed="false">
      <c r="A1113" s="482"/>
      <c r="B1113" s="342" t="s">
        <v>614</v>
      </c>
      <c r="C1113" s="343" t="s">
        <v>615</v>
      </c>
      <c r="D1113" s="422" t="s">
        <v>435</v>
      </c>
      <c r="E1113" s="422" t="s">
        <v>417</v>
      </c>
      <c r="F1113" s="454" t="s">
        <v>616</v>
      </c>
      <c r="G1113" s="184"/>
      <c r="H1113" s="358"/>
      <c r="I1113" s="346" t="n">
        <f aca="false">I1114+I1139</f>
        <v>94.5</v>
      </c>
      <c r="J1113" s="346" t="n">
        <f aca="false">J1114+J1139</f>
        <v>94.5</v>
      </c>
      <c r="K1113" s="346" t="n">
        <f aca="false">J1113/I1113%</f>
        <v>100</v>
      </c>
      <c r="L1113" s="347"/>
      <c r="M1113" s="347"/>
      <c r="N1113" s="347"/>
      <c r="O1113" s="347"/>
    </row>
    <row r="1114" s="384" customFormat="true" ht="24" hidden="false" customHeight="false" outlineLevel="0" collapsed="false">
      <c r="A1114" s="484"/>
      <c r="B1114" s="189" t="s">
        <v>611</v>
      </c>
      <c r="C1114" s="350" t="s">
        <v>615</v>
      </c>
      <c r="D1114" s="385" t="s">
        <v>435</v>
      </c>
      <c r="E1114" s="385" t="s">
        <v>417</v>
      </c>
      <c r="F1114" s="394" t="s">
        <v>616</v>
      </c>
      <c r="G1114" s="194" t="n">
        <v>327</v>
      </c>
      <c r="H1114" s="353"/>
      <c r="I1114" s="351" t="n">
        <f aca="false">I1115</f>
        <v>94.5</v>
      </c>
      <c r="J1114" s="351" t="n">
        <f aca="false">J1115</f>
        <v>94.5</v>
      </c>
      <c r="K1114" s="351" t="n">
        <f aca="false">J1114/I1114%</f>
        <v>100</v>
      </c>
      <c r="L1114" s="352"/>
      <c r="M1114" s="352"/>
      <c r="N1114" s="352"/>
      <c r="O1114" s="352"/>
    </row>
    <row r="1115" s="384" customFormat="true" ht="12" hidden="false" customHeight="false" outlineLevel="0" collapsed="false">
      <c r="A1115" s="484"/>
      <c r="B1115" s="474" t="s">
        <v>502</v>
      </c>
      <c r="C1115" s="350" t="s">
        <v>615</v>
      </c>
      <c r="D1115" s="385" t="s">
        <v>435</v>
      </c>
      <c r="E1115" s="385" t="s">
        <v>417</v>
      </c>
      <c r="F1115" s="394" t="s">
        <v>616</v>
      </c>
      <c r="G1115" s="194" t="n">
        <v>327</v>
      </c>
      <c r="H1115" s="353" t="n">
        <v>200</v>
      </c>
      <c r="I1115" s="351" t="n">
        <f aca="false">I1116+I1119+I1121</f>
        <v>94.5</v>
      </c>
      <c r="J1115" s="351" t="n">
        <f aca="false">J1116+J1119+J1121</f>
        <v>94.5</v>
      </c>
      <c r="K1115" s="351" t="n">
        <f aca="false">J1115/I1115%</f>
        <v>100</v>
      </c>
      <c r="L1115" s="352"/>
      <c r="M1115" s="352"/>
      <c r="N1115" s="352"/>
      <c r="O1115" s="352"/>
    </row>
    <row r="1116" s="384" customFormat="true" ht="12" hidden="false" customHeight="false" outlineLevel="0" collapsed="false">
      <c r="A1116" s="330"/>
      <c r="B1116" s="366" t="s">
        <v>503</v>
      </c>
      <c r="C1116" s="350" t="s">
        <v>615</v>
      </c>
      <c r="D1116" s="385" t="s">
        <v>435</v>
      </c>
      <c r="E1116" s="385" t="s">
        <v>417</v>
      </c>
      <c r="F1116" s="394" t="s">
        <v>616</v>
      </c>
      <c r="G1116" s="194" t="n">
        <v>327</v>
      </c>
      <c r="H1116" s="194" t="n">
        <v>210</v>
      </c>
      <c r="I1116" s="351" t="n">
        <f aca="false">SUM(I1117:I1118)</f>
        <v>37.7</v>
      </c>
      <c r="J1116" s="351" t="n">
        <f aca="false">SUM(J1117:J1118)</f>
        <v>37.7</v>
      </c>
      <c r="K1116" s="351" t="n">
        <f aca="false">J1116/I1116%</f>
        <v>100</v>
      </c>
      <c r="L1116" s="352"/>
      <c r="M1116" s="352"/>
      <c r="N1116" s="352"/>
      <c r="O1116" s="352"/>
    </row>
    <row r="1117" s="384" customFormat="true" ht="12" hidden="false" customHeight="false" outlineLevel="0" collapsed="false">
      <c r="A1117" s="334"/>
      <c r="B1117" s="367" t="s">
        <v>504</v>
      </c>
      <c r="C1117" s="318" t="s">
        <v>615</v>
      </c>
      <c r="D1117" s="396" t="s">
        <v>435</v>
      </c>
      <c r="E1117" s="396" t="s">
        <v>417</v>
      </c>
      <c r="F1117" s="408" t="s">
        <v>616</v>
      </c>
      <c r="G1117" s="368" t="n">
        <v>327</v>
      </c>
      <c r="H1117" s="368" t="n">
        <v>211</v>
      </c>
      <c r="I1117" s="321" t="n">
        <v>29.9</v>
      </c>
      <c r="J1117" s="321" t="n">
        <v>31.7</v>
      </c>
      <c r="K1117" s="321" t="n">
        <f aca="false">J1117/I1117%</f>
        <v>106.020066889632</v>
      </c>
      <c r="L1117" s="322"/>
      <c r="M1117" s="322"/>
      <c r="N1117" s="322"/>
      <c r="O1117" s="322"/>
    </row>
    <row r="1118" s="384" customFormat="true" ht="12" hidden="false" customHeight="false" outlineLevel="0" collapsed="false">
      <c r="A1118" s="334"/>
      <c r="B1118" s="367" t="s">
        <v>505</v>
      </c>
      <c r="C1118" s="318" t="s">
        <v>615</v>
      </c>
      <c r="D1118" s="396" t="s">
        <v>435</v>
      </c>
      <c r="E1118" s="396" t="s">
        <v>417</v>
      </c>
      <c r="F1118" s="408" t="s">
        <v>616</v>
      </c>
      <c r="G1118" s="368" t="n">
        <v>327</v>
      </c>
      <c r="H1118" s="368" t="n">
        <v>213</v>
      </c>
      <c r="I1118" s="321" t="n">
        <v>7.8</v>
      </c>
      <c r="J1118" s="321" t="n">
        <v>6</v>
      </c>
      <c r="K1118" s="321" t="n">
        <f aca="false">J1118/I1118%</f>
        <v>76.9230769230769</v>
      </c>
      <c r="L1118" s="322"/>
      <c r="M1118" s="322"/>
      <c r="N1118" s="322"/>
      <c r="O1118" s="322"/>
    </row>
    <row r="1119" s="489" customFormat="true" ht="12" hidden="false" customHeight="false" outlineLevel="0" collapsed="false">
      <c r="A1119" s="316"/>
      <c r="B1119" s="366" t="s">
        <v>509</v>
      </c>
      <c r="C1119" s="350" t="s">
        <v>615</v>
      </c>
      <c r="D1119" s="385" t="s">
        <v>435</v>
      </c>
      <c r="E1119" s="385" t="s">
        <v>417</v>
      </c>
      <c r="F1119" s="394" t="s">
        <v>616</v>
      </c>
      <c r="G1119" s="194" t="n">
        <v>327</v>
      </c>
      <c r="H1119" s="194" t="n">
        <v>220</v>
      </c>
      <c r="I1119" s="351" t="n">
        <f aca="false">SUM(I1120:I1120)</f>
        <v>1.3</v>
      </c>
      <c r="J1119" s="351" t="n">
        <f aca="false">SUM(J1120:J1120)</f>
        <v>1.3</v>
      </c>
      <c r="K1119" s="321" t="n">
        <f aca="false">J1119/I1119%</f>
        <v>100</v>
      </c>
      <c r="L1119" s="352"/>
      <c r="M1119" s="352"/>
      <c r="N1119" s="352"/>
      <c r="O1119" s="352"/>
    </row>
    <row r="1120" s="489" customFormat="true" ht="12" hidden="false" customHeight="false" outlineLevel="0" collapsed="false">
      <c r="A1120" s="316"/>
      <c r="B1120" s="367" t="s">
        <v>514</v>
      </c>
      <c r="C1120" s="318" t="s">
        <v>615</v>
      </c>
      <c r="D1120" s="396" t="s">
        <v>435</v>
      </c>
      <c r="E1120" s="396" t="s">
        <v>417</v>
      </c>
      <c r="F1120" s="408" t="s">
        <v>616</v>
      </c>
      <c r="G1120" s="368" t="n">
        <v>327</v>
      </c>
      <c r="H1120" s="368" t="n">
        <v>226</v>
      </c>
      <c r="I1120" s="321" t="n">
        <v>1.3</v>
      </c>
      <c r="J1120" s="321" t="n">
        <v>1.3</v>
      </c>
      <c r="K1120" s="321" t="n">
        <f aca="false">J1120/I1120%</f>
        <v>100</v>
      </c>
      <c r="L1120" s="322"/>
      <c r="M1120" s="322"/>
      <c r="N1120" s="322"/>
      <c r="O1120" s="322"/>
    </row>
    <row r="1121" s="384" customFormat="true" ht="12" hidden="false" customHeight="false" outlineLevel="0" collapsed="false">
      <c r="A1121" s="334"/>
      <c r="B1121" s="366" t="s">
        <v>515</v>
      </c>
      <c r="C1121" s="350" t="s">
        <v>615</v>
      </c>
      <c r="D1121" s="385" t="s">
        <v>435</v>
      </c>
      <c r="E1121" s="385" t="s">
        <v>417</v>
      </c>
      <c r="F1121" s="394" t="s">
        <v>616</v>
      </c>
      <c r="G1121" s="194" t="n">
        <v>327</v>
      </c>
      <c r="H1121" s="194" t="n">
        <v>290</v>
      </c>
      <c r="I1121" s="351" t="n">
        <v>55.5</v>
      </c>
      <c r="J1121" s="351" t="n">
        <v>55.5</v>
      </c>
      <c r="K1121" s="321" t="n">
        <f aca="false">J1121/I1121%</f>
        <v>100</v>
      </c>
      <c r="L1121" s="352"/>
      <c r="M1121" s="352"/>
      <c r="N1121" s="352"/>
      <c r="O1121" s="352"/>
    </row>
    <row r="1122" s="499" customFormat="true" ht="12.75" hidden="false" customHeight="false" outlineLevel="0" collapsed="false">
      <c r="A1122" s="493" t="n">
        <v>15</v>
      </c>
      <c r="B1122" s="500" t="s">
        <v>776</v>
      </c>
      <c r="C1122" s="615" t="s">
        <v>583</v>
      </c>
      <c r="D1122" s="615"/>
      <c r="E1122" s="615"/>
      <c r="F1122" s="616"/>
      <c r="G1122" s="493"/>
      <c r="H1122" s="621"/>
      <c r="I1122" s="313" t="n">
        <f aca="false">I1123</f>
        <v>3869.3</v>
      </c>
      <c r="J1122" s="313" t="n">
        <f aca="false">J1123</f>
        <v>3869.3</v>
      </c>
      <c r="K1122" s="313" t="n">
        <f aca="false">J1122/I1122%</f>
        <v>100</v>
      </c>
      <c r="L1122" s="498"/>
      <c r="M1122" s="498"/>
      <c r="N1122" s="498"/>
      <c r="O1122" s="498"/>
    </row>
    <row r="1123" s="384" customFormat="true" ht="12" hidden="false" customHeight="false" outlineLevel="0" collapsed="false">
      <c r="A1123" s="551"/>
      <c r="B1123" s="438" t="s">
        <v>761</v>
      </c>
      <c r="C1123" s="433" t="s">
        <v>583</v>
      </c>
      <c r="D1123" s="433" t="s">
        <v>423</v>
      </c>
      <c r="E1123" s="433"/>
      <c r="F1123" s="591"/>
      <c r="G1123" s="551"/>
      <c r="H1123" s="590"/>
      <c r="I1123" s="346" t="n">
        <f aca="false">I1124+I1130</f>
        <v>3869.3</v>
      </c>
      <c r="J1123" s="346" t="n">
        <f aca="false">J1124+J1130</f>
        <v>3869.3</v>
      </c>
      <c r="K1123" s="346" t="n">
        <f aca="false">J1123/I1123%</f>
        <v>100</v>
      </c>
      <c r="L1123" s="347"/>
      <c r="M1123" s="347"/>
      <c r="N1123" s="347"/>
      <c r="O1123" s="347"/>
    </row>
    <row r="1124" s="384" customFormat="true" ht="12" hidden="false" customHeight="false" outlineLevel="0" collapsed="false">
      <c r="A1124" s="551"/>
      <c r="B1124" s="438" t="s">
        <v>439</v>
      </c>
      <c r="C1124" s="433" t="s">
        <v>583</v>
      </c>
      <c r="D1124" s="433" t="s">
        <v>423</v>
      </c>
      <c r="E1124" s="433" t="s">
        <v>415</v>
      </c>
      <c r="F1124" s="591"/>
      <c r="G1124" s="551"/>
      <c r="H1124" s="590"/>
      <c r="I1124" s="346" t="n">
        <f aca="false">I1125</f>
        <v>1199.5</v>
      </c>
      <c r="J1124" s="346" t="n">
        <f aca="false">J1125</f>
        <v>1199.5</v>
      </c>
      <c r="K1124" s="346" t="n">
        <f aca="false">J1124/I1124%</f>
        <v>100</v>
      </c>
      <c r="L1124" s="347"/>
      <c r="M1124" s="347"/>
      <c r="N1124" s="347"/>
      <c r="O1124" s="347"/>
    </row>
    <row r="1125" s="384" customFormat="true" ht="12" hidden="false" customHeight="false" outlineLevel="0" collapsed="false">
      <c r="A1125" s="561"/>
      <c r="B1125" s="475" t="s">
        <v>762</v>
      </c>
      <c r="C1125" s="432" t="s">
        <v>583</v>
      </c>
      <c r="D1125" s="432" t="s">
        <v>423</v>
      </c>
      <c r="E1125" s="432" t="s">
        <v>415</v>
      </c>
      <c r="F1125" s="619" t="s">
        <v>763</v>
      </c>
      <c r="G1125" s="561"/>
      <c r="H1125" s="592"/>
      <c r="I1125" s="351" t="n">
        <f aca="false">I1126</f>
        <v>1199.5</v>
      </c>
      <c r="J1125" s="351" t="n">
        <f aca="false">J1126</f>
        <v>1199.5</v>
      </c>
      <c r="K1125" s="351" t="n">
        <f aca="false">J1125/I1125%</f>
        <v>100</v>
      </c>
      <c r="L1125" s="352"/>
      <c r="M1125" s="352"/>
      <c r="N1125" s="352"/>
      <c r="O1125" s="352"/>
    </row>
    <row r="1126" s="384" customFormat="true" ht="12" hidden="false" customHeight="false" outlineLevel="0" collapsed="false">
      <c r="A1126" s="551"/>
      <c r="B1126" s="475" t="s">
        <v>764</v>
      </c>
      <c r="C1126" s="432" t="s">
        <v>583</v>
      </c>
      <c r="D1126" s="432" t="s">
        <v>423</v>
      </c>
      <c r="E1126" s="432" t="s">
        <v>415</v>
      </c>
      <c r="F1126" s="432" t="s">
        <v>763</v>
      </c>
      <c r="G1126" s="432" t="n">
        <v>197</v>
      </c>
      <c r="H1126" s="432"/>
      <c r="I1126" s="351" t="n">
        <f aca="false">I1127</f>
        <v>1199.5</v>
      </c>
      <c r="J1126" s="351" t="n">
        <f aca="false">J1127</f>
        <v>1199.5</v>
      </c>
      <c r="K1126" s="351" t="n">
        <f aca="false">J1126/I1126%</f>
        <v>100</v>
      </c>
      <c r="L1126" s="352"/>
      <c r="M1126" s="352"/>
      <c r="N1126" s="352"/>
      <c r="O1126" s="352"/>
    </row>
    <row r="1127" s="384" customFormat="true" ht="12" hidden="false" customHeight="false" outlineLevel="0" collapsed="false">
      <c r="A1127" s="551"/>
      <c r="B1127" s="474" t="s">
        <v>502</v>
      </c>
      <c r="C1127" s="432" t="s">
        <v>583</v>
      </c>
      <c r="D1127" s="432" t="s">
        <v>423</v>
      </c>
      <c r="E1127" s="432" t="s">
        <v>415</v>
      </c>
      <c r="F1127" s="432" t="s">
        <v>763</v>
      </c>
      <c r="G1127" s="432" t="n">
        <v>197</v>
      </c>
      <c r="H1127" s="353" t="n">
        <v>200</v>
      </c>
      <c r="I1127" s="351" t="n">
        <f aca="false">I1128</f>
        <v>1199.5</v>
      </c>
      <c r="J1127" s="351" t="n">
        <f aca="false">J1128</f>
        <v>1199.5</v>
      </c>
      <c r="K1127" s="351" t="n">
        <f aca="false">J1127/I1127%</f>
        <v>100</v>
      </c>
      <c r="L1127" s="352"/>
      <c r="M1127" s="352"/>
      <c r="N1127" s="352"/>
      <c r="O1127" s="352"/>
    </row>
    <row r="1128" s="384" customFormat="true" ht="24" hidden="false" customHeight="false" outlineLevel="0" collapsed="false">
      <c r="A1128" s="551"/>
      <c r="B1128" s="475" t="s">
        <v>620</v>
      </c>
      <c r="C1128" s="432" t="s">
        <v>583</v>
      </c>
      <c r="D1128" s="432" t="s">
        <v>423</v>
      </c>
      <c r="E1128" s="432" t="s">
        <v>415</v>
      </c>
      <c r="F1128" s="432" t="s">
        <v>763</v>
      </c>
      <c r="G1128" s="432" t="n">
        <v>197</v>
      </c>
      <c r="H1128" s="432" t="n">
        <v>240</v>
      </c>
      <c r="I1128" s="351" t="n">
        <f aca="false">I1129</f>
        <v>1199.5</v>
      </c>
      <c r="J1128" s="351" t="n">
        <f aca="false">J1129</f>
        <v>1199.5</v>
      </c>
      <c r="K1128" s="351" t="n">
        <f aca="false">J1128/I1128%</f>
        <v>100</v>
      </c>
      <c r="L1128" s="352"/>
      <c r="M1128" s="352"/>
      <c r="N1128" s="352"/>
      <c r="O1128" s="352"/>
    </row>
    <row r="1129" s="489" customFormat="true" ht="24" hidden="false" customHeight="false" outlineLevel="0" collapsed="false">
      <c r="A1129" s="623"/>
      <c r="B1129" s="476" t="s">
        <v>765</v>
      </c>
      <c r="C1129" s="434" t="s">
        <v>583</v>
      </c>
      <c r="D1129" s="434" t="s">
        <v>423</v>
      </c>
      <c r="E1129" s="434" t="s">
        <v>415</v>
      </c>
      <c r="F1129" s="434" t="s">
        <v>763</v>
      </c>
      <c r="G1129" s="434" t="n">
        <v>197</v>
      </c>
      <c r="H1129" s="434" t="n">
        <v>241</v>
      </c>
      <c r="I1129" s="321" t="n">
        <v>1199.5</v>
      </c>
      <c r="J1129" s="321" t="n">
        <v>1199.5</v>
      </c>
      <c r="K1129" s="321" t="n">
        <f aca="false">J1129/I1129%</f>
        <v>100</v>
      </c>
      <c r="L1129" s="322"/>
      <c r="M1129" s="322"/>
      <c r="N1129" s="322"/>
      <c r="O1129" s="322"/>
    </row>
    <row r="1130" s="384" customFormat="true" ht="12" hidden="false" customHeight="false" outlineLevel="0" collapsed="false">
      <c r="A1130" s="551"/>
      <c r="B1130" s="438" t="s">
        <v>440</v>
      </c>
      <c r="C1130" s="433" t="s">
        <v>583</v>
      </c>
      <c r="D1130" s="433" t="s">
        <v>423</v>
      </c>
      <c r="E1130" s="433" t="s">
        <v>417</v>
      </c>
      <c r="F1130" s="433"/>
      <c r="G1130" s="433"/>
      <c r="H1130" s="433"/>
      <c r="I1130" s="346" t="n">
        <f aca="false">I1131</f>
        <v>2669.8</v>
      </c>
      <c r="J1130" s="346" t="n">
        <f aca="false">J1131</f>
        <v>2669.8</v>
      </c>
      <c r="K1130" s="346" t="n">
        <f aca="false">J1130/I1130%</f>
        <v>100</v>
      </c>
      <c r="L1130" s="347"/>
      <c r="M1130" s="347"/>
      <c r="N1130" s="347"/>
      <c r="O1130" s="347"/>
    </row>
    <row r="1131" s="384" customFormat="true" ht="12" hidden="false" customHeight="false" outlineLevel="0" collapsed="false">
      <c r="A1131" s="551"/>
      <c r="B1131" s="475" t="s">
        <v>596</v>
      </c>
      <c r="C1131" s="432" t="s">
        <v>583</v>
      </c>
      <c r="D1131" s="432" t="s">
        <v>423</v>
      </c>
      <c r="E1131" s="432" t="s">
        <v>417</v>
      </c>
      <c r="F1131" s="432" t="s">
        <v>597</v>
      </c>
      <c r="G1131" s="432"/>
      <c r="H1131" s="432"/>
      <c r="I1131" s="351" t="n">
        <f aca="false">I1132</f>
        <v>2669.8</v>
      </c>
      <c r="J1131" s="351" t="n">
        <f aca="false">J1132</f>
        <v>2669.8</v>
      </c>
      <c r="K1131" s="351" t="n">
        <f aca="false">J1131/I1131%</f>
        <v>100</v>
      </c>
      <c r="L1131" s="352"/>
      <c r="M1131" s="352"/>
      <c r="N1131" s="352"/>
      <c r="O1131" s="352"/>
    </row>
    <row r="1132" s="384" customFormat="true" ht="12" hidden="false" customHeight="false" outlineLevel="0" collapsed="false">
      <c r="A1132" s="551"/>
      <c r="B1132" s="475" t="s">
        <v>764</v>
      </c>
      <c r="C1132" s="432" t="s">
        <v>583</v>
      </c>
      <c r="D1132" s="432" t="s">
        <v>423</v>
      </c>
      <c r="E1132" s="432" t="s">
        <v>417</v>
      </c>
      <c r="F1132" s="432" t="s">
        <v>597</v>
      </c>
      <c r="G1132" s="432" t="n">
        <v>197</v>
      </c>
      <c r="H1132" s="432"/>
      <c r="I1132" s="351" t="n">
        <f aca="false">I1133</f>
        <v>2669.8</v>
      </c>
      <c r="J1132" s="351" t="n">
        <f aca="false">J1133</f>
        <v>2669.8</v>
      </c>
      <c r="K1132" s="351" t="n">
        <f aca="false">J1132/I1132%</f>
        <v>100</v>
      </c>
      <c r="L1132" s="352"/>
      <c r="M1132" s="352"/>
      <c r="N1132" s="352"/>
      <c r="O1132" s="352"/>
    </row>
    <row r="1133" s="384" customFormat="true" ht="12" hidden="false" customHeight="false" outlineLevel="0" collapsed="false">
      <c r="A1133" s="551"/>
      <c r="B1133" s="474" t="s">
        <v>502</v>
      </c>
      <c r="C1133" s="432" t="s">
        <v>583</v>
      </c>
      <c r="D1133" s="432" t="s">
        <v>423</v>
      </c>
      <c r="E1133" s="432" t="s">
        <v>417</v>
      </c>
      <c r="F1133" s="432" t="s">
        <v>597</v>
      </c>
      <c r="G1133" s="432" t="n">
        <v>197</v>
      </c>
      <c r="H1133" s="353" t="n">
        <v>200</v>
      </c>
      <c r="I1133" s="351" t="n">
        <f aca="false">I1134</f>
        <v>2669.8</v>
      </c>
      <c r="J1133" s="351" t="n">
        <f aca="false">J1134</f>
        <v>2669.8</v>
      </c>
      <c r="K1133" s="351" t="n">
        <f aca="false">J1133/I1133%</f>
        <v>100</v>
      </c>
      <c r="L1133" s="352"/>
      <c r="M1133" s="352"/>
      <c r="N1133" s="352"/>
      <c r="O1133" s="352"/>
    </row>
    <row r="1134" s="384" customFormat="true" ht="24" hidden="false" customHeight="false" outlineLevel="0" collapsed="false">
      <c r="A1134" s="551"/>
      <c r="B1134" s="475" t="s">
        <v>620</v>
      </c>
      <c r="C1134" s="432" t="s">
        <v>583</v>
      </c>
      <c r="D1134" s="432" t="s">
        <v>423</v>
      </c>
      <c r="E1134" s="432" t="s">
        <v>417</v>
      </c>
      <c r="F1134" s="432" t="s">
        <v>597</v>
      </c>
      <c r="G1134" s="432" t="n">
        <v>197</v>
      </c>
      <c r="H1134" s="432" t="n">
        <v>240</v>
      </c>
      <c r="I1134" s="351" t="n">
        <f aca="false">I1135</f>
        <v>2669.8</v>
      </c>
      <c r="J1134" s="351" t="n">
        <f aca="false">J1135</f>
        <v>2669.8</v>
      </c>
      <c r="K1134" s="351" t="n">
        <f aca="false">J1134/I1134%</f>
        <v>100</v>
      </c>
      <c r="L1134" s="352"/>
      <c r="M1134" s="352"/>
      <c r="N1134" s="352"/>
      <c r="O1134" s="352"/>
    </row>
    <row r="1135" s="489" customFormat="true" ht="24" hidden="false" customHeight="false" outlineLevel="0" collapsed="false">
      <c r="A1135" s="623"/>
      <c r="B1135" s="476" t="s">
        <v>765</v>
      </c>
      <c r="C1135" s="434" t="s">
        <v>583</v>
      </c>
      <c r="D1135" s="434" t="s">
        <v>423</v>
      </c>
      <c r="E1135" s="434" t="s">
        <v>417</v>
      </c>
      <c r="F1135" s="434" t="s">
        <v>597</v>
      </c>
      <c r="G1135" s="434" t="n">
        <v>197</v>
      </c>
      <c r="H1135" s="318" t="n">
        <v>241</v>
      </c>
      <c r="I1135" s="321" t="n">
        <v>2669.8</v>
      </c>
      <c r="J1135" s="321" t="n">
        <v>2669.8</v>
      </c>
      <c r="K1135" s="321" t="n">
        <f aca="false">J1135/I1135%</f>
        <v>100</v>
      </c>
      <c r="L1135" s="322"/>
      <c r="M1135" s="322"/>
      <c r="N1135" s="322"/>
      <c r="O1135" s="322"/>
    </row>
    <row r="1136" s="489" customFormat="true" ht="12" hidden="false" customHeight="false" outlineLevel="0" collapsed="false">
      <c r="A1136" s="624"/>
      <c r="B1136" s="625"/>
      <c r="C1136" s="626"/>
      <c r="D1136" s="626"/>
      <c r="E1136" s="626"/>
      <c r="F1136" s="626"/>
      <c r="G1136" s="626"/>
      <c r="H1136" s="627"/>
      <c r="I1136" s="322"/>
      <c r="J1136" s="322"/>
      <c r="K1136" s="322"/>
      <c r="L1136" s="322"/>
      <c r="M1136" s="322"/>
      <c r="N1136" s="322"/>
      <c r="O1136" s="322"/>
    </row>
    <row r="1137" s="489" customFormat="true" ht="12" hidden="false" customHeight="false" outlineLevel="0" collapsed="false">
      <c r="A1137" s="624"/>
      <c r="B1137" s="625"/>
      <c r="C1137" s="626"/>
      <c r="D1137" s="626"/>
      <c r="E1137" s="626"/>
      <c r="F1137" s="626"/>
      <c r="G1137" s="626"/>
      <c r="H1137" s="627"/>
      <c r="I1137" s="322"/>
      <c r="J1137" s="322"/>
      <c r="K1137" s="322"/>
      <c r="L1137" s="322"/>
      <c r="M1137" s="322"/>
      <c r="N1137" s="322"/>
      <c r="O1137" s="322"/>
    </row>
    <row r="1138" s="489" customFormat="true" ht="12" hidden="false" customHeight="false" outlineLevel="0" collapsed="false">
      <c r="A1138" s="624"/>
      <c r="B1138" s="625"/>
      <c r="C1138" s="626"/>
      <c r="D1138" s="626"/>
      <c r="E1138" s="626"/>
      <c r="F1138" s="626"/>
      <c r="G1138" s="626"/>
      <c r="H1138" s="627"/>
      <c r="I1138" s="322"/>
      <c r="J1138" s="322"/>
      <c r="K1138" s="322"/>
      <c r="L1138" s="322"/>
      <c r="M1138" s="322"/>
      <c r="N1138" s="322"/>
      <c r="O1138" s="322"/>
    </row>
    <row r="1139" s="634" customFormat="true" ht="12" hidden="false" customHeight="false" outlineLevel="0" collapsed="false">
      <c r="A1139" s="628"/>
      <c r="B1139" s="629"/>
      <c r="C1139" s="630"/>
      <c r="D1139" s="630"/>
      <c r="E1139" s="630"/>
      <c r="F1139" s="631"/>
      <c r="G1139" s="631"/>
      <c r="H1139" s="632"/>
      <c r="I1139" s="633"/>
      <c r="J1139" s="633"/>
      <c r="K1139" s="322"/>
      <c r="L1139" s="633"/>
      <c r="M1139" s="633"/>
      <c r="N1139" s="633"/>
      <c r="O1139" s="633"/>
    </row>
    <row r="1140" s="198" customFormat="true" ht="15" hidden="false" customHeight="false" outlineLevel="0" collapsed="false">
      <c r="A1140" s="198" t="s">
        <v>367</v>
      </c>
    </row>
    <row r="1141" s="198" customFormat="true" ht="15" hidden="false" customHeight="false" outlineLevel="0" collapsed="false">
      <c r="A1141" s="198" t="s">
        <v>368</v>
      </c>
      <c r="G1141" s="198" t="s">
        <v>369</v>
      </c>
    </row>
    <row r="1142" s="635" customFormat="true" ht="12" hidden="false" customHeight="false" outlineLevel="0" collapsed="false">
      <c r="A1142" s="628"/>
      <c r="B1142" s="629"/>
      <c r="C1142" s="630"/>
      <c r="D1142" s="630"/>
      <c r="E1142" s="630"/>
      <c r="F1142" s="631"/>
      <c r="G1142" s="631"/>
      <c r="H1142" s="632"/>
      <c r="I1142" s="633"/>
      <c r="J1142" s="633"/>
      <c r="K1142" s="322"/>
      <c r="L1142" s="633"/>
      <c r="M1142" s="633"/>
      <c r="N1142" s="633"/>
      <c r="O1142" s="633"/>
    </row>
    <row r="1143" s="635" customFormat="true" ht="12" hidden="false" customHeight="false" outlineLevel="0" collapsed="false">
      <c r="A1143" s="628"/>
      <c r="B1143" s="629"/>
      <c r="C1143" s="630"/>
      <c r="D1143" s="630"/>
      <c r="E1143" s="630"/>
      <c r="F1143" s="631"/>
      <c r="G1143" s="631"/>
      <c r="H1143" s="632"/>
      <c r="I1143" s="633"/>
      <c r="J1143" s="633"/>
      <c r="K1143" s="322"/>
      <c r="L1143" s="633"/>
      <c r="M1143" s="633"/>
      <c r="N1143" s="633"/>
      <c r="O1143" s="633"/>
    </row>
    <row r="1144" s="635" customFormat="true" ht="12" hidden="false" customHeight="false" outlineLevel="0" collapsed="false">
      <c r="A1144" s="628"/>
      <c r="B1144" s="629"/>
      <c r="C1144" s="630"/>
      <c r="D1144" s="630"/>
      <c r="E1144" s="630"/>
      <c r="F1144" s="631"/>
      <c r="G1144" s="631"/>
      <c r="H1144" s="632"/>
      <c r="I1144" s="633"/>
      <c r="J1144" s="633"/>
      <c r="K1144" s="322"/>
      <c r="L1144" s="633"/>
      <c r="M1144" s="633"/>
      <c r="N1144" s="633"/>
      <c r="O1144" s="633"/>
    </row>
    <row r="1145" s="635" customFormat="true" ht="12" hidden="false" customHeight="false" outlineLevel="0" collapsed="false">
      <c r="A1145" s="628"/>
      <c r="B1145" s="629"/>
      <c r="C1145" s="630"/>
      <c r="D1145" s="630"/>
      <c r="E1145" s="630"/>
      <c r="F1145" s="631"/>
      <c r="G1145" s="631"/>
      <c r="H1145" s="632"/>
      <c r="I1145" s="633"/>
      <c r="J1145" s="633"/>
      <c r="K1145" s="322"/>
      <c r="L1145" s="633"/>
      <c r="M1145" s="633"/>
      <c r="N1145" s="633"/>
      <c r="O1145" s="633"/>
    </row>
    <row r="1146" s="635" customFormat="true" ht="12" hidden="false" customHeight="false" outlineLevel="0" collapsed="false">
      <c r="A1146" s="628"/>
      <c r="B1146" s="629"/>
      <c r="C1146" s="630"/>
      <c r="D1146" s="630"/>
      <c r="E1146" s="630"/>
      <c r="F1146" s="631"/>
      <c r="G1146" s="631"/>
      <c r="H1146" s="632"/>
      <c r="I1146" s="633"/>
      <c r="J1146" s="633"/>
      <c r="K1146" s="322"/>
      <c r="L1146" s="633"/>
      <c r="M1146" s="633"/>
      <c r="N1146" s="633"/>
      <c r="O1146" s="633"/>
    </row>
  </sheetData>
  <mergeCells count="6">
    <mergeCell ref="C1:K1"/>
    <mergeCell ref="C2:K2"/>
    <mergeCell ref="C3:K3"/>
    <mergeCell ref="C4:K4"/>
    <mergeCell ref="D5:K5"/>
    <mergeCell ref="A8:K8"/>
  </mergeCells>
  <printOptions headings="false" gridLines="false" gridLinesSet="true" horizontalCentered="false" verticalCentered="false"/>
  <pageMargins left="0.85" right="0.170138888888889" top="0.4" bottom="0.379861111111111" header="0.511811023622047" footer="0.170138888888889"/>
  <pageSetup paperSize="9" scale="90" fitToWidth="1" fitToHeight="1" pageOrder="downThenOver" orientation="portrait" blackAndWhite="false" draft="false" cellComments="none" horizontalDpi="300" verticalDpi="300" copies="1"/>
  <headerFooter differentFirst="false" differentOddEven="false">
    <oddHeader/>
    <oddFooter>&amp;L&amp;"Times New Roman,Regular"&amp;8&amp;F&amp;C&amp;"Times New Roman,Regular"&amp;P&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4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5" activeCellId="0" sqref="C5:G5"/>
    </sheetView>
  </sheetViews>
  <sheetFormatPr defaultColWidth="9.13671875" defaultRowHeight="12.75" zeroHeight="false" outlineLevelRow="0" outlineLevelCol="0"/>
  <cols>
    <col collapsed="false" customWidth="true" hidden="false" outlineLevel="0" max="1" min="1" style="10" width="45.13"/>
    <col collapsed="false" customWidth="true" hidden="false" outlineLevel="0" max="2" min="2" style="10" width="3.85"/>
    <col collapsed="false" customWidth="true" hidden="false" outlineLevel="0" max="3" min="3" style="10" width="4.56"/>
    <col collapsed="false" customWidth="true" hidden="false" outlineLevel="0" max="4" min="4" style="10" width="9.41"/>
    <col collapsed="false" customWidth="true" hidden="false" outlineLevel="0" max="5" min="5" style="10" width="4.56"/>
    <col collapsed="false" customWidth="true" hidden="false" outlineLevel="0" max="6" min="6" style="636" width="9.28"/>
    <col collapsed="false" customWidth="true" hidden="false" outlineLevel="0" max="7" min="7" style="10" width="10.28"/>
    <col collapsed="false" customWidth="true" hidden="false" outlineLevel="0" max="8" min="8" style="10" width="5.99"/>
    <col collapsed="false" customWidth="true" hidden="true" outlineLevel="0" max="44" min="9" style="10" width="9.06"/>
    <col collapsed="false" customWidth="false" hidden="false" outlineLevel="0" max="257" min="45" style="10" width="9.14"/>
  </cols>
  <sheetData>
    <row r="1" s="5" customFormat="true" ht="12.75" hidden="false" customHeight="false" outlineLevel="0" collapsed="false">
      <c r="A1" s="3"/>
      <c r="B1" s="6"/>
      <c r="C1" s="202" t="s">
        <v>777</v>
      </c>
      <c r="D1" s="202"/>
      <c r="E1" s="202"/>
      <c r="F1" s="202"/>
      <c r="G1" s="202"/>
      <c r="H1" s="202"/>
      <c r="I1" s="637"/>
      <c r="J1" s="203"/>
      <c r="K1" s="203"/>
      <c r="L1" s="292"/>
      <c r="M1" s="203"/>
      <c r="N1" s="203"/>
      <c r="O1" s="203"/>
    </row>
    <row r="2" s="8" customFormat="true" ht="12.75" hidden="false" customHeight="false" outlineLevel="0" collapsed="false">
      <c r="A2" s="3"/>
      <c r="B2" s="11"/>
      <c r="C2" s="205" t="s">
        <v>371</v>
      </c>
      <c r="D2" s="205"/>
      <c r="E2" s="205"/>
      <c r="F2" s="205"/>
      <c r="G2" s="205"/>
      <c r="H2" s="205"/>
      <c r="I2" s="7"/>
      <c r="J2" s="11"/>
      <c r="K2" s="11"/>
      <c r="L2" s="54"/>
      <c r="M2" s="11"/>
      <c r="N2" s="11"/>
      <c r="O2" s="11"/>
    </row>
    <row r="3" s="9" customFormat="true" ht="12.75" hidden="false" customHeight="false" outlineLevel="0" collapsed="false">
      <c r="A3" s="3"/>
      <c r="B3" s="11"/>
      <c r="C3" s="205" t="s">
        <v>372</v>
      </c>
      <c r="D3" s="205"/>
      <c r="E3" s="205"/>
      <c r="F3" s="205"/>
      <c r="G3" s="205"/>
      <c r="H3" s="205"/>
      <c r="I3" s="7"/>
      <c r="J3" s="11"/>
      <c r="K3" s="11"/>
      <c r="L3" s="54"/>
      <c r="M3" s="11"/>
      <c r="N3" s="11"/>
      <c r="O3" s="11"/>
    </row>
    <row r="4" s="9" customFormat="true" ht="12.75" hidden="false" customHeight="false" outlineLevel="0" collapsed="false">
      <c r="A4" s="3"/>
      <c r="B4" s="11"/>
      <c r="C4" s="205" t="s">
        <v>373</v>
      </c>
      <c r="D4" s="205"/>
      <c r="E4" s="205"/>
      <c r="F4" s="205"/>
      <c r="G4" s="205"/>
      <c r="H4" s="205"/>
      <c r="I4" s="7"/>
      <c r="J4" s="11"/>
      <c r="K4" s="11"/>
      <c r="L4" s="54"/>
      <c r="M4" s="11"/>
      <c r="N4" s="11"/>
      <c r="O4" s="11"/>
    </row>
    <row r="5" s="9" customFormat="true" ht="12.75" hidden="false" customHeight="false" outlineLevel="0" collapsed="false">
      <c r="A5" s="10"/>
      <c r="B5" s="11"/>
      <c r="C5" s="205" t="s">
        <v>778</v>
      </c>
      <c r="D5" s="205"/>
      <c r="E5" s="205"/>
      <c r="F5" s="205"/>
      <c r="G5" s="205"/>
      <c r="H5" s="205"/>
      <c r="I5" s="7"/>
      <c r="J5" s="11"/>
      <c r="K5" s="11"/>
      <c r="L5" s="54"/>
      <c r="M5" s="11"/>
      <c r="N5" s="11"/>
      <c r="O5" s="11"/>
    </row>
    <row r="6" s="9" customFormat="true" ht="12.75" hidden="false" customHeight="false" outlineLevel="0" collapsed="false">
      <c r="A6" s="10"/>
      <c r="B6" s="11"/>
      <c r="C6" s="11"/>
      <c r="D6" s="6"/>
      <c r="E6" s="6"/>
      <c r="F6" s="206"/>
      <c r="G6" s="6"/>
      <c r="H6" s="6"/>
      <c r="I6" s="7"/>
      <c r="J6" s="11"/>
      <c r="K6" s="11"/>
      <c r="L6" s="54"/>
      <c r="M6" s="11"/>
      <c r="N6" s="11"/>
      <c r="O6" s="11"/>
    </row>
    <row r="7" customFormat="false" ht="12.75" hidden="false" customHeight="false" outlineLevel="0" collapsed="false">
      <c r="B7" s="6"/>
      <c r="C7" s="6"/>
      <c r="D7" s="6"/>
      <c r="E7" s="6"/>
      <c r="F7" s="6"/>
      <c r="I7" s="233"/>
    </row>
    <row r="8" s="639" customFormat="true" ht="101.25" hidden="false" customHeight="true" outlineLevel="0" collapsed="false">
      <c r="A8" s="638" t="s">
        <v>779</v>
      </c>
      <c r="B8" s="638"/>
      <c r="C8" s="638"/>
      <c r="D8" s="638"/>
      <c r="E8" s="638"/>
      <c r="F8" s="638"/>
      <c r="G8" s="638"/>
      <c r="H8" s="638"/>
    </row>
    <row r="9" customFormat="false" ht="12.75" hidden="false" customHeight="false" outlineLevel="0" collapsed="false">
      <c r="G9" s="10" t="s">
        <v>5</v>
      </c>
    </row>
    <row r="10" s="643" customFormat="true" ht="38.25" hidden="false" customHeight="true" outlineLevel="0" collapsed="false">
      <c r="A10" s="640" t="s">
        <v>780</v>
      </c>
      <c r="B10" s="641" t="s">
        <v>412</v>
      </c>
      <c r="C10" s="641"/>
      <c r="D10" s="641"/>
      <c r="E10" s="641"/>
      <c r="F10" s="642" t="s">
        <v>471</v>
      </c>
      <c r="G10" s="17" t="s">
        <v>9</v>
      </c>
      <c r="H10" s="17" t="s">
        <v>10</v>
      </c>
    </row>
    <row r="11" s="643" customFormat="true" ht="38.25" hidden="false" customHeight="false" outlineLevel="0" collapsed="false">
      <c r="A11" s="640"/>
      <c r="B11" s="644" t="s">
        <v>781</v>
      </c>
      <c r="C11" s="645" t="s">
        <v>782</v>
      </c>
      <c r="D11" s="304" t="s">
        <v>783</v>
      </c>
      <c r="E11" s="304" t="s">
        <v>784</v>
      </c>
      <c r="F11" s="642"/>
      <c r="G11" s="17"/>
      <c r="H11" s="17"/>
    </row>
    <row r="12" s="648" customFormat="true" ht="12.75" hidden="false" customHeight="false" outlineLevel="0" collapsed="false">
      <c r="A12" s="646" t="s">
        <v>344</v>
      </c>
      <c r="B12" s="615" t="s">
        <v>415</v>
      </c>
      <c r="C12" s="615"/>
      <c r="D12" s="615"/>
      <c r="E12" s="615"/>
      <c r="F12" s="647" t="n">
        <f aca="false">F13+F16+F20+F24+F27+F30+F33+F36</f>
        <v>63354.3</v>
      </c>
      <c r="G12" s="647" t="n">
        <f aca="false">G13+G16+G20+G24+G27+G30+G33+G36</f>
        <v>62513.5</v>
      </c>
      <c r="H12" s="647" t="n">
        <f aca="false">G12/F12%</f>
        <v>98.6728604056868</v>
      </c>
    </row>
    <row r="13" s="648" customFormat="true" ht="38.25" hidden="false" customHeight="false" outlineLevel="0" collapsed="false">
      <c r="A13" s="260" t="s">
        <v>416</v>
      </c>
      <c r="B13" s="261" t="s">
        <v>415</v>
      </c>
      <c r="C13" s="261" t="s">
        <v>417</v>
      </c>
      <c r="D13" s="280"/>
      <c r="E13" s="280"/>
      <c r="F13" s="649" t="n">
        <f aca="false">F14</f>
        <v>680.7</v>
      </c>
      <c r="G13" s="649" t="n">
        <f aca="false">G14</f>
        <v>636.6</v>
      </c>
      <c r="H13" s="649" t="n">
        <f aca="false">G13/F13%</f>
        <v>93.5213750550904</v>
      </c>
    </row>
    <row r="14" customFormat="false" ht="25.5" hidden="false" customHeight="false" outlineLevel="0" collapsed="false">
      <c r="A14" s="276" t="s">
        <v>498</v>
      </c>
      <c r="B14" s="277" t="s">
        <v>415</v>
      </c>
      <c r="C14" s="277" t="s">
        <v>417</v>
      </c>
      <c r="D14" s="277" t="s">
        <v>499</v>
      </c>
      <c r="E14" s="277"/>
      <c r="F14" s="650" t="n">
        <f aca="false">F15</f>
        <v>680.7</v>
      </c>
      <c r="G14" s="650" t="n">
        <f aca="false">G15</f>
        <v>636.6</v>
      </c>
      <c r="H14" s="650" t="n">
        <f aca="false">G14/F14%</f>
        <v>93.5213750550904</v>
      </c>
    </row>
    <row r="15" customFormat="false" ht="25.5" hidden="false" customHeight="false" outlineLevel="0" collapsed="false">
      <c r="A15" s="276" t="s">
        <v>500</v>
      </c>
      <c r="B15" s="277" t="s">
        <v>415</v>
      </c>
      <c r="C15" s="277" t="s">
        <v>417</v>
      </c>
      <c r="D15" s="277" t="s">
        <v>499</v>
      </c>
      <c r="E15" s="277" t="s">
        <v>501</v>
      </c>
      <c r="F15" s="650" t="n">
        <v>680.7</v>
      </c>
      <c r="G15" s="650" t="n">
        <v>636.6</v>
      </c>
      <c r="H15" s="650" t="n">
        <f aca="false">G15/F15%</f>
        <v>93.5213750550904</v>
      </c>
    </row>
    <row r="16" s="643" customFormat="true" ht="38.25" hidden="false" customHeight="false" outlineLevel="0" collapsed="false">
      <c r="A16" s="260" t="s">
        <v>418</v>
      </c>
      <c r="B16" s="261" t="s">
        <v>415</v>
      </c>
      <c r="C16" s="261" t="s">
        <v>419</v>
      </c>
      <c r="D16" s="280"/>
      <c r="E16" s="280"/>
      <c r="F16" s="649" t="n">
        <f aca="false">F17</f>
        <v>3315.6</v>
      </c>
      <c r="G16" s="649" t="n">
        <f aca="false">G17</f>
        <v>3270.6</v>
      </c>
      <c r="H16" s="649" t="n">
        <f aca="false">G16/F16%</f>
        <v>98.642779587405</v>
      </c>
    </row>
    <row r="17" customFormat="false" ht="25.5" hidden="false" customHeight="false" outlineLevel="0" collapsed="false">
      <c r="A17" s="276" t="s">
        <v>498</v>
      </c>
      <c r="B17" s="277" t="s">
        <v>415</v>
      </c>
      <c r="C17" s="277" t="s">
        <v>419</v>
      </c>
      <c r="D17" s="277" t="s">
        <v>499</v>
      </c>
      <c r="E17" s="277"/>
      <c r="F17" s="650" t="n">
        <f aca="false">F18+F19</f>
        <v>3315.6</v>
      </c>
      <c r="G17" s="650" t="n">
        <f aca="false">G18+G19</f>
        <v>3270.6</v>
      </c>
      <c r="H17" s="650" t="n">
        <f aca="false">G17/F17%</f>
        <v>98.642779587405</v>
      </c>
    </row>
    <row r="18" customFormat="false" ht="12.75" hidden="false" customHeight="false" outlineLevel="0" collapsed="false">
      <c r="A18" s="276" t="s">
        <v>785</v>
      </c>
      <c r="B18" s="277" t="s">
        <v>415</v>
      </c>
      <c r="C18" s="277" t="s">
        <v>419</v>
      </c>
      <c r="D18" s="277" t="s">
        <v>499</v>
      </c>
      <c r="E18" s="277" t="s">
        <v>507</v>
      </c>
      <c r="F18" s="650" t="n">
        <v>1683.9</v>
      </c>
      <c r="G18" s="650" t="n">
        <v>1653</v>
      </c>
      <c r="H18" s="650" t="n">
        <f aca="false">G18/F18%</f>
        <v>98.1649741671121</v>
      </c>
    </row>
    <row r="19" customFormat="false" ht="25.5" hidden="false" customHeight="false" outlineLevel="0" collapsed="false">
      <c r="A19" s="276" t="s">
        <v>519</v>
      </c>
      <c r="B19" s="277" t="s">
        <v>415</v>
      </c>
      <c r="C19" s="277" t="s">
        <v>419</v>
      </c>
      <c r="D19" s="277" t="s">
        <v>499</v>
      </c>
      <c r="E19" s="277" t="s">
        <v>520</v>
      </c>
      <c r="F19" s="650" t="n">
        <v>1631.7</v>
      </c>
      <c r="G19" s="650" t="n">
        <v>1617.6</v>
      </c>
      <c r="H19" s="650" t="n">
        <f aca="false">G19/F19%</f>
        <v>99.135870564442</v>
      </c>
    </row>
    <row r="20" customFormat="false" ht="51" hidden="false" customHeight="false" outlineLevel="0" collapsed="false">
      <c r="A20" s="260" t="s">
        <v>420</v>
      </c>
      <c r="B20" s="261" t="s">
        <v>415</v>
      </c>
      <c r="C20" s="261" t="s">
        <v>421</v>
      </c>
      <c r="D20" s="277"/>
      <c r="E20" s="277"/>
      <c r="F20" s="649" t="n">
        <f aca="false">F21</f>
        <v>31583.1</v>
      </c>
      <c r="G20" s="649" t="n">
        <f aca="false">G21</f>
        <v>30970.3</v>
      </c>
      <c r="H20" s="649" t="n">
        <f aca="false">G20/F20%</f>
        <v>98.0597218132482</v>
      </c>
    </row>
    <row r="21" customFormat="false" ht="25.5" hidden="false" customHeight="false" outlineLevel="0" collapsed="false">
      <c r="A21" s="276" t="s">
        <v>498</v>
      </c>
      <c r="B21" s="256" t="s">
        <v>415</v>
      </c>
      <c r="C21" s="256" t="s">
        <v>421</v>
      </c>
      <c r="D21" s="277" t="s">
        <v>499</v>
      </c>
      <c r="E21" s="277"/>
      <c r="F21" s="650" t="n">
        <f aca="false">SUM(F22:F23)</f>
        <v>31583.1</v>
      </c>
      <c r="G21" s="650" t="n">
        <f aca="false">SUM(G22:G23)</f>
        <v>30970.3</v>
      </c>
      <c r="H21" s="650" t="n">
        <f aca="false">G21/F21%</f>
        <v>98.0597218132482</v>
      </c>
    </row>
    <row r="22" customFormat="false" ht="12.75" hidden="false" customHeight="false" outlineLevel="0" collapsed="false">
      <c r="A22" s="276" t="s">
        <v>785</v>
      </c>
      <c r="B22" s="256" t="s">
        <v>415</v>
      </c>
      <c r="C22" s="256" t="s">
        <v>421</v>
      </c>
      <c r="D22" s="277" t="s">
        <v>499</v>
      </c>
      <c r="E22" s="277" t="s">
        <v>507</v>
      </c>
      <c r="F22" s="650" t="n">
        <v>30688.7</v>
      </c>
      <c r="G22" s="650" t="n">
        <v>30154.8</v>
      </c>
      <c r="H22" s="650" t="n">
        <f aca="false">G22/F22%</f>
        <v>98.2602716960966</v>
      </c>
    </row>
    <row r="23" customFormat="false" ht="38.25" hidden="false" customHeight="false" outlineLevel="0" collapsed="false">
      <c r="A23" s="651" t="s">
        <v>524</v>
      </c>
      <c r="B23" s="256" t="s">
        <v>415</v>
      </c>
      <c r="C23" s="256" t="s">
        <v>421</v>
      </c>
      <c r="D23" s="277" t="s">
        <v>499</v>
      </c>
      <c r="E23" s="277" t="s">
        <v>525</v>
      </c>
      <c r="F23" s="650" t="n">
        <v>894.4</v>
      </c>
      <c r="G23" s="650" t="n">
        <v>815.5</v>
      </c>
      <c r="H23" s="650" t="n">
        <f aca="false">G23/F23%</f>
        <v>91.1784436493739</v>
      </c>
    </row>
    <row r="24" customFormat="false" ht="12.75" hidden="false" customHeight="false" outlineLevel="0" collapsed="false">
      <c r="A24" s="260" t="s">
        <v>422</v>
      </c>
      <c r="B24" s="338" t="s">
        <v>415</v>
      </c>
      <c r="C24" s="261" t="s">
        <v>423</v>
      </c>
      <c r="D24" s="261"/>
      <c r="E24" s="277"/>
      <c r="F24" s="649" t="n">
        <f aca="false">F25</f>
        <v>4.5</v>
      </c>
      <c r="G24" s="649" t="n">
        <f aca="false">G25</f>
        <v>0</v>
      </c>
      <c r="H24" s="649" t="n">
        <f aca="false">G24/F24%</f>
        <v>0</v>
      </c>
    </row>
    <row r="25" customFormat="false" ht="12.75" hidden="false" customHeight="false" outlineLevel="0" collapsed="false">
      <c r="A25" s="255" t="s">
        <v>552</v>
      </c>
      <c r="B25" s="256" t="s">
        <v>415</v>
      </c>
      <c r="C25" s="256" t="s">
        <v>423</v>
      </c>
      <c r="D25" s="277" t="s">
        <v>527</v>
      </c>
      <c r="E25" s="277"/>
      <c r="F25" s="650" t="n">
        <f aca="false">F26</f>
        <v>4.5</v>
      </c>
      <c r="G25" s="650" t="n">
        <f aca="false">G26</f>
        <v>0</v>
      </c>
      <c r="H25" s="650" t="n">
        <f aca="false">G25/F25%</f>
        <v>0</v>
      </c>
    </row>
    <row r="26" customFormat="false" ht="38.25" hidden="false" customHeight="false" outlineLevel="0" collapsed="false">
      <c r="A26" s="652" t="s">
        <v>786</v>
      </c>
      <c r="B26" s="256" t="s">
        <v>415</v>
      </c>
      <c r="C26" s="256" t="s">
        <v>423</v>
      </c>
      <c r="D26" s="277" t="s">
        <v>527</v>
      </c>
      <c r="E26" s="277" t="s">
        <v>528</v>
      </c>
      <c r="F26" s="650" t="n">
        <v>4.5</v>
      </c>
      <c r="G26" s="650"/>
      <c r="H26" s="650" t="n">
        <f aca="false">G26/F26%</f>
        <v>0</v>
      </c>
    </row>
    <row r="27" s="643" customFormat="true" ht="25.5" hidden="false" customHeight="false" outlineLevel="0" collapsed="false">
      <c r="A27" s="260" t="s">
        <v>424</v>
      </c>
      <c r="B27" s="261" t="s">
        <v>415</v>
      </c>
      <c r="C27" s="261" t="s">
        <v>425</v>
      </c>
      <c r="D27" s="280"/>
      <c r="E27" s="280"/>
      <c r="F27" s="649" t="n">
        <f aca="false">F28</f>
        <v>8404.2</v>
      </c>
      <c r="G27" s="649" t="n">
        <f aca="false">G28</f>
        <v>8179.8</v>
      </c>
      <c r="H27" s="649" t="n">
        <f aca="false">G27/F27%</f>
        <v>97.3299064753338</v>
      </c>
    </row>
    <row r="28" customFormat="false" ht="25.5" hidden="false" customHeight="false" outlineLevel="0" collapsed="false">
      <c r="A28" s="276" t="s">
        <v>498</v>
      </c>
      <c r="B28" s="256" t="s">
        <v>415</v>
      </c>
      <c r="C28" s="256" t="s">
        <v>425</v>
      </c>
      <c r="D28" s="277" t="s">
        <v>499</v>
      </c>
      <c r="E28" s="277"/>
      <c r="F28" s="650" t="n">
        <f aca="false">F29</f>
        <v>8404.2</v>
      </c>
      <c r="G28" s="650" t="n">
        <f aca="false">G29</f>
        <v>8179.8</v>
      </c>
      <c r="H28" s="650" t="n">
        <f aca="false">G28/F28%</f>
        <v>97.3299064753338</v>
      </c>
    </row>
    <row r="29" customFormat="false" ht="12.75" hidden="false" customHeight="false" outlineLevel="0" collapsed="false">
      <c r="A29" s="255" t="s">
        <v>506</v>
      </c>
      <c r="B29" s="256" t="s">
        <v>415</v>
      </c>
      <c r="C29" s="256" t="s">
        <v>425</v>
      </c>
      <c r="D29" s="277" t="s">
        <v>499</v>
      </c>
      <c r="E29" s="277" t="s">
        <v>507</v>
      </c>
      <c r="F29" s="650" t="n">
        <v>8404.2</v>
      </c>
      <c r="G29" s="650" t="n">
        <v>8179.8</v>
      </c>
      <c r="H29" s="650" t="n">
        <f aca="false">G29/F29%</f>
        <v>97.3299064753338</v>
      </c>
    </row>
    <row r="30" s="643" customFormat="true" ht="12.75" hidden="false" customHeight="false" outlineLevel="0" collapsed="false">
      <c r="A30" s="653" t="s">
        <v>426</v>
      </c>
      <c r="B30" s="654" t="s">
        <v>415</v>
      </c>
      <c r="C30" s="654" t="s">
        <v>427</v>
      </c>
      <c r="D30" s="655"/>
      <c r="E30" s="656"/>
      <c r="F30" s="649" t="n">
        <f aca="false">F31</f>
        <v>100</v>
      </c>
      <c r="G30" s="649" t="n">
        <f aca="false">G31</f>
        <v>100</v>
      </c>
      <c r="H30" s="649" t="n">
        <f aca="false">G30/F30%</f>
        <v>100</v>
      </c>
    </row>
    <row r="31" customFormat="false" ht="12.75" hidden="false" customHeight="false" outlineLevel="0" collapsed="false">
      <c r="A31" s="259" t="s">
        <v>529</v>
      </c>
      <c r="B31" s="657" t="s">
        <v>415</v>
      </c>
      <c r="C31" s="657" t="s">
        <v>427</v>
      </c>
      <c r="D31" s="658" t="s">
        <v>530</v>
      </c>
      <c r="E31" s="659"/>
      <c r="F31" s="650" t="n">
        <f aca="false">F32</f>
        <v>100</v>
      </c>
      <c r="G31" s="650" t="n">
        <f aca="false">G32</f>
        <v>100</v>
      </c>
      <c r="H31" s="650" t="n">
        <f aca="false">G31/F31%</f>
        <v>100</v>
      </c>
    </row>
    <row r="32" customFormat="false" ht="38.25" hidden="false" customHeight="false" outlineLevel="0" collapsed="false">
      <c r="A32" s="259" t="s">
        <v>531</v>
      </c>
      <c r="B32" s="657" t="s">
        <v>415</v>
      </c>
      <c r="C32" s="657" t="s">
        <v>427</v>
      </c>
      <c r="D32" s="658" t="s">
        <v>530</v>
      </c>
      <c r="E32" s="660" t="s">
        <v>532</v>
      </c>
      <c r="F32" s="650" t="n">
        <v>100</v>
      </c>
      <c r="G32" s="650" t="n">
        <v>100</v>
      </c>
      <c r="H32" s="650" t="n">
        <f aca="false">G32/F32%</f>
        <v>100</v>
      </c>
    </row>
    <row r="33" s="254" customFormat="true" ht="25.5" hidden="false" customHeight="false" outlineLevel="0" collapsed="false">
      <c r="A33" s="260" t="s">
        <v>428</v>
      </c>
      <c r="B33" s="261" t="s">
        <v>415</v>
      </c>
      <c r="C33" s="261" t="s">
        <v>429</v>
      </c>
      <c r="D33" s="661"/>
      <c r="E33" s="662"/>
      <c r="F33" s="262" t="n">
        <f aca="false">F34</f>
        <v>3888.7</v>
      </c>
      <c r="G33" s="262" t="n">
        <f aca="false">G34</f>
        <v>3888.7</v>
      </c>
      <c r="H33" s="649" t="n">
        <f aca="false">G33/F33%</f>
        <v>100</v>
      </c>
    </row>
    <row r="34" s="263" customFormat="true" ht="12.75" hidden="false" customHeight="false" outlineLevel="0" collapsed="false">
      <c r="A34" s="255" t="s">
        <v>533</v>
      </c>
      <c r="B34" s="256" t="s">
        <v>415</v>
      </c>
      <c r="C34" s="256" t="s">
        <v>429</v>
      </c>
      <c r="D34" s="663" t="s">
        <v>534</v>
      </c>
      <c r="E34" s="664"/>
      <c r="F34" s="257" t="n">
        <f aca="false">F35</f>
        <v>3888.7</v>
      </c>
      <c r="G34" s="257" t="n">
        <f aca="false">G35</f>
        <v>3888.7</v>
      </c>
      <c r="H34" s="650" t="n">
        <f aca="false">G34/F34%</f>
        <v>100</v>
      </c>
    </row>
    <row r="35" s="263" customFormat="true" ht="12.75" hidden="false" customHeight="false" outlineLevel="0" collapsed="false">
      <c r="A35" s="255" t="s">
        <v>535</v>
      </c>
      <c r="B35" s="256" t="s">
        <v>415</v>
      </c>
      <c r="C35" s="256" t="s">
        <v>429</v>
      </c>
      <c r="D35" s="663" t="s">
        <v>534</v>
      </c>
      <c r="E35" s="664" t="n">
        <v>152</v>
      </c>
      <c r="F35" s="650" t="n">
        <v>3888.7</v>
      </c>
      <c r="G35" s="650" t="n">
        <v>3888.7</v>
      </c>
      <c r="H35" s="650" t="n">
        <f aca="false">G35/F35%</f>
        <v>100</v>
      </c>
    </row>
    <row r="36" s="254" customFormat="true" ht="12.75" hidden="false" customHeight="false" outlineLevel="0" collapsed="false">
      <c r="A36" s="260" t="s">
        <v>430</v>
      </c>
      <c r="B36" s="261" t="s">
        <v>415</v>
      </c>
      <c r="C36" s="261" t="s">
        <v>431</v>
      </c>
      <c r="D36" s="661"/>
      <c r="E36" s="662"/>
      <c r="F36" s="262" t="n">
        <f aca="false">F37+F39+F41+F45</f>
        <v>15377.5</v>
      </c>
      <c r="G36" s="262" t="n">
        <f aca="false">G37+G39+G41+G45</f>
        <v>15467.5</v>
      </c>
      <c r="H36" s="649" t="n">
        <f aca="false">G36/F36%</f>
        <v>100.585270687693</v>
      </c>
    </row>
    <row r="37" s="254" customFormat="true" ht="25.5" hidden="false" customHeight="false" outlineLevel="0" collapsed="false">
      <c r="A37" s="276" t="s">
        <v>498</v>
      </c>
      <c r="B37" s="256" t="s">
        <v>415</v>
      </c>
      <c r="C37" s="256" t="s">
        <v>431</v>
      </c>
      <c r="D37" s="277" t="s">
        <v>499</v>
      </c>
      <c r="E37" s="277"/>
      <c r="F37" s="257" t="n">
        <f aca="false">F38</f>
        <v>754.9</v>
      </c>
      <c r="G37" s="257" t="n">
        <f aca="false">G38</f>
        <v>718.3</v>
      </c>
      <c r="H37" s="650" t="n">
        <f aca="false">G37/F37%</f>
        <v>95.1516757186382</v>
      </c>
    </row>
    <row r="38" s="254" customFormat="true" ht="12.75" hidden="false" customHeight="false" outlineLevel="0" collapsed="false">
      <c r="A38" s="255" t="s">
        <v>506</v>
      </c>
      <c r="B38" s="256" t="s">
        <v>415</v>
      </c>
      <c r="C38" s="256" t="s">
        <v>431</v>
      </c>
      <c r="D38" s="277" t="s">
        <v>499</v>
      </c>
      <c r="E38" s="277" t="s">
        <v>507</v>
      </c>
      <c r="F38" s="257" t="n">
        <v>754.9</v>
      </c>
      <c r="G38" s="257" t="n">
        <v>718.3</v>
      </c>
      <c r="H38" s="650" t="n">
        <f aca="false">G38/F38%</f>
        <v>95.1516757186382</v>
      </c>
    </row>
    <row r="39" s="263" customFormat="true" ht="38.25" hidden="false" customHeight="false" outlineLevel="0" collapsed="false">
      <c r="A39" s="255" t="s">
        <v>787</v>
      </c>
      <c r="B39" s="256" t="s">
        <v>415</v>
      </c>
      <c r="C39" s="256" t="s">
        <v>431</v>
      </c>
      <c r="D39" s="663" t="s">
        <v>540</v>
      </c>
      <c r="E39" s="664"/>
      <c r="F39" s="257" t="n">
        <f aca="false">F40</f>
        <v>1519.8</v>
      </c>
      <c r="G39" s="257" t="n">
        <f aca="false">G40</f>
        <v>1519.5</v>
      </c>
      <c r="H39" s="650" t="n">
        <f aca="false">G39/F39%</f>
        <v>99.9802605606001</v>
      </c>
    </row>
    <row r="40" s="263" customFormat="true" ht="38.25" hidden="false" customHeight="false" outlineLevel="0" collapsed="false">
      <c r="A40" s="255" t="s">
        <v>541</v>
      </c>
      <c r="B40" s="256" t="s">
        <v>415</v>
      </c>
      <c r="C40" s="256" t="s">
        <v>431</v>
      </c>
      <c r="D40" s="663" t="s">
        <v>540</v>
      </c>
      <c r="E40" s="664" t="n">
        <v>200</v>
      </c>
      <c r="F40" s="650" t="n">
        <v>1519.8</v>
      </c>
      <c r="G40" s="650" t="n">
        <v>1519.5</v>
      </c>
      <c r="H40" s="650" t="n">
        <f aca="false">G40/F40%</f>
        <v>99.9802605606001</v>
      </c>
    </row>
    <row r="41" s="263" customFormat="true" ht="25.5" hidden="false" customHeight="false" outlineLevel="0" collapsed="false">
      <c r="A41" s="255" t="s">
        <v>542</v>
      </c>
      <c r="B41" s="256" t="s">
        <v>415</v>
      </c>
      <c r="C41" s="256" t="s">
        <v>431</v>
      </c>
      <c r="D41" s="663" t="s">
        <v>543</v>
      </c>
      <c r="E41" s="664"/>
      <c r="F41" s="650" t="n">
        <f aca="false">SUM(F42:F44)</f>
        <v>11206.4</v>
      </c>
      <c r="G41" s="650" t="n">
        <f aca="false">SUM(G42:G44)</f>
        <v>11206.3</v>
      </c>
      <c r="H41" s="650" t="n">
        <f aca="false">G41/F41%</f>
        <v>99.9991076527699</v>
      </c>
    </row>
    <row r="42" s="263" customFormat="true" ht="12.75" hidden="false" customHeight="false" outlineLevel="0" collapsed="false">
      <c r="A42" s="255" t="s">
        <v>544</v>
      </c>
      <c r="B42" s="256" t="s">
        <v>415</v>
      </c>
      <c r="C42" s="256" t="s">
        <v>431</v>
      </c>
      <c r="D42" s="663" t="s">
        <v>543</v>
      </c>
      <c r="E42" s="664" t="n">
        <v>216</v>
      </c>
      <c r="F42" s="650" t="n">
        <v>5447.4</v>
      </c>
      <c r="G42" s="650" t="n">
        <v>5447.3</v>
      </c>
      <c r="H42" s="650" t="n">
        <f aca="false">G42/F42%</f>
        <v>99.9981642618497</v>
      </c>
    </row>
    <row r="43" s="263" customFormat="true" ht="12.75" hidden="false" customHeight="false" outlineLevel="0" collapsed="false">
      <c r="A43" s="255" t="s">
        <v>545</v>
      </c>
      <c r="B43" s="256" t="s">
        <v>415</v>
      </c>
      <c r="C43" s="256" t="s">
        <v>431</v>
      </c>
      <c r="D43" s="663" t="s">
        <v>546</v>
      </c>
      <c r="E43" s="664" t="n">
        <v>520</v>
      </c>
      <c r="F43" s="650" t="n">
        <v>359</v>
      </c>
      <c r="G43" s="650" t="n">
        <v>359</v>
      </c>
      <c r="H43" s="650" t="n">
        <f aca="false">G43/F43%</f>
        <v>100</v>
      </c>
    </row>
    <row r="44" s="263" customFormat="true" ht="25.5" hidden="false" customHeight="false" outlineLevel="0" collapsed="false">
      <c r="A44" s="665" t="s">
        <v>551</v>
      </c>
      <c r="B44" s="256" t="s">
        <v>415</v>
      </c>
      <c r="C44" s="256" t="s">
        <v>431</v>
      </c>
      <c r="D44" s="663" t="s">
        <v>546</v>
      </c>
      <c r="E44" s="664" t="n">
        <v>811</v>
      </c>
      <c r="F44" s="650" t="n">
        <v>5400</v>
      </c>
      <c r="G44" s="650" t="n">
        <v>5400</v>
      </c>
      <c r="H44" s="650" t="n">
        <f aca="false">G44/F44%</f>
        <v>100</v>
      </c>
    </row>
    <row r="45" s="263" customFormat="true" ht="12.75" hidden="false" customHeight="false" outlineLevel="0" collapsed="false">
      <c r="A45" s="255" t="s">
        <v>552</v>
      </c>
      <c r="B45" s="657" t="s">
        <v>415</v>
      </c>
      <c r="C45" s="657" t="s">
        <v>431</v>
      </c>
      <c r="D45" s="277" t="s">
        <v>527</v>
      </c>
      <c r="E45" s="666"/>
      <c r="F45" s="650" t="n">
        <f aca="false">SUM(F46:F46)</f>
        <v>1896.4</v>
      </c>
      <c r="G45" s="650" t="n">
        <f aca="false">SUM(G46:G46)</f>
        <v>2023.4</v>
      </c>
      <c r="H45" s="650" t="n">
        <f aca="false">G45/F45%</f>
        <v>106.696899388315</v>
      </c>
    </row>
    <row r="46" s="263" customFormat="true" ht="25.5" hidden="false" customHeight="false" outlineLevel="0" collapsed="false">
      <c r="A46" s="259" t="s">
        <v>788</v>
      </c>
      <c r="B46" s="657" t="s">
        <v>415</v>
      </c>
      <c r="C46" s="657" t="s">
        <v>431</v>
      </c>
      <c r="D46" s="277" t="s">
        <v>527</v>
      </c>
      <c r="E46" s="659" t="n">
        <v>608</v>
      </c>
      <c r="F46" s="650" t="n">
        <v>1896.4</v>
      </c>
      <c r="G46" s="650" t="n">
        <v>2023.4</v>
      </c>
      <c r="H46" s="650" t="n">
        <f aca="false">G46/F46%</f>
        <v>106.696899388315</v>
      </c>
    </row>
    <row r="47" s="643" customFormat="true" ht="12.75" hidden="false" customHeight="false" outlineLevel="0" collapsed="false">
      <c r="A47" s="667" t="s">
        <v>346</v>
      </c>
      <c r="B47" s="668" t="s">
        <v>417</v>
      </c>
      <c r="C47" s="668"/>
      <c r="D47" s="615"/>
      <c r="E47" s="615"/>
      <c r="F47" s="647" t="n">
        <f aca="false">F48</f>
        <v>45.8</v>
      </c>
      <c r="G47" s="647" t="n">
        <f aca="false">G48</f>
        <v>45.8</v>
      </c>
      <c r="H47" s="647" t="n">
        <f aca="false">G47/F47%</f>
        <v>100</v>
      </c>
    </row>
    <row r="48" s="643" customFormat="true" ht="12.75" hidden="false" customHeight="false" outlineLevel="0" collapsed="false">
      <c r="A48" s="669" t="s">
        <v>432</v>
      </c>
      <c r="B48" s="261" t="s">
        <v>417</v>
      </c>
      <c r="C48" s="261" t="s">
        <v>419</v>
      </c>
      <c r="D48" s="280"/>
      <c r="E48" s="280"/>
      <c r="F48" s="649" t="n">
        <f aca="false">F49</f>
        <v>45.8</v>
      </c>
      <c r="G48" s="649" t="n">
        <f aca="false">G49</f>
        <v>45.8</v>
      </c>
      <c r="H48" s="649" t="n">
        <f aca="false">G48/F48%</f>
        <v>100</v>
      </c>
    </row>
    <row r="49" customFormat="false" ht="25.5" hidden="false" customHeight="false" outlineLevel="0" collapsed="false">
      <c r="A49" s="255" t="s">
        <v>789</v>
      </c>
      <c r="B49" s="256" t="s">
        <v>417</v>
      </c>
      <c r="C49" s="256" t="s">
        <v>419</v>
      </c>
      <c r="D49" s="277" t="s">
        <v>555</v>
      </c>
      <c r="E49" s="277"/>
      <c r="F49" s="650" t="n">
        <f aca="false">F50</f>
        <v>45.8</v>
      </c>
      <c r="G49" s="650" t="n">
        <f aca="false">G50</f>
        <v>45.8</v>
      </c>
      <c r="H49" s="650" t="n">
        <f aca="false">G49/F49%</f>
        <v>100</v>
      </c>
    </row>
    <row r="50" customFormat="false" ht="25.5" hidden="false" customHeight="false" outlineLevel="0" collapsed="false">
      <c r="A50" s="670" t="s">
        <v>556</v>
      </c>
      <c r="B50" s="256" t="s">
        <v>417</v>
      </c>
      <c r="C50" s="256" t="s">
        <v>419</v>
      </c>
      <c r="D50" s="277" t="s">
        <v>555</v>
      </c>
      <c r="E50" s="277" t="s">
        <v>790</v>
      </c>
      <c r="F50" s="650" t="n">
        <v>45.8</v>
      </c>
      <c r="G50" s="650" t="n">
        <v>45.8</v>
      </c>
      <c r="H50" s="650" t="n">
        <f aca="false">G50/F50%</f>
        <v>100</v>
      </c>
    </row>
    <row r="51" s="648" customFormat="true" ht="25.5" hidden="false" customHeight="false" outlineLevel="0" collapsed="false">
      <c r="A51" s="667" t="s">
        <v>348</v>
      </c>
      <c r="B51" s="668" t="s">
        <v>419</v>
      </c>
      <c r="C51" s="668"/>
      <c r="D51" s="615"/>
      <c r="E51" s="615"/>
      <c r="F51" s="647" t="n">
        <f aca="false">F52+F55</f>
        <v>1064</v>
      </c>
      <c r="G51" s="647" t="n">
        <f aca="false">G52+G55</f>
        <v>1023.6</v>
      </c>
      <c r="H51" s="647" t="n">
        <f aca="false">G51/F51%</f>
        <v>96.203007518797</v>
      </c>
    </row>
    <row r="52" s="648" customFormat="true" ht="12.75" hidden="false" customHeight="false" outlineLevel="0" collapsed="false">
      <c r="A52" s="260" t="s">
        <v>433</v>
      </c>
      <c r="B52" s="261" t="s">
        <v>419</v>
      </c>
      <c r="C52" s="261" t="s">
        <v>417</v>
      </c>
      <c r="D52" s="280"/>
      <c r="E52" s="280"/>
      <c r="F52" s="649" t="n">
        <f aca="false">F53</f>
        <v>120</v>
      </c>
      <c r="G52" s="649" t="n">
        <f aca="false">G53</f>
        <v>120</v>
      </c>
      <c r="H52" s="649" t="n">
        <f aca="false">G52/F52%</f>
        <v>100</v>
      </c>
    </row>
    <row r="53" customFormat="false" ht="12.75" hidden="false" customHeight="false" outlineLevel="0" collapsed="false">
      <c r="A53" s="259" t="s">
        <v>578</v>
      </c>
      <c r="B53" s="277" t="s">
        <v>419</v>
      </c>
      <c r="C53" s="277" t="s">
        <v>417</v>
      </c>
      <c r="D53" s="277" t="s">
        <v>579</v>
      </c>
      <c r="E53" s="277"/>
      <c r="F53" s="650" t="n">
        <f aca="false">F54</f>
        <v>120</v>
      </c>
      <c r="G53" s="650" t="n">
        <f aca="false">G54</f>
        <v>120</v>
      </c>
      <c r="H53" s="650" t="n">
        <f aca="false">G53/F53%</f>
        <v>100</v>
      </c>
    </row>
    <row r="54" customFormat="false" ht="51" hidden="false" customHeight="false" outlineLevel="0" collapsed="false">
      <c r="A54" s="671" t="s">
        <v>754</v>
      </c>
      <c r="B54" s="277" t="s">
        <v>419</v>
      </c>
      <c r="C54" s="277" t="s">
        <v>417</v>
      </c>
      <c r="D54" s="277" t="s">
        <v>579</v>
      </c>
      <c r="E54" s="277" t="s">
        <v>756</v>
      </c>
      <c r="F54" s="650" t="n">
        <v>120</v>
      </c>
      <c r="G54" s="650" t="n">
        <v>120</v>
      </c>
      <c r="H54" s="650" t="n">
        <f aca="false">G54/F54%</f>
        <v>100</v>
      </c>
    </row>
    <row r="55" customFormat="false" ht="38.25" hidden="false" customHeight="false" outlineLevel="0" collapsed="false">
      <c r="A55" s="270" t="s">
        <v>434</v>
      </c>
      <c r="B55" s="654" t="s">
        <v>419</v>
      </c>
      <c r="C55" s="654" t="s">
        <v>435</v>
      </c>
      <c r="D55" s="672"/>
      <c r="E55" s="672"/>
      <c r="F55" s="655" t="n">
        <f aca="false">F58+F56+F60</f>
        <v>944</v>
      </c>
      <c r="G55" s="655" t="n">
        <f aca="false">G58+G56+G60</f>
        <v>903.6</v>
      </c>
      <c r="H55" s="649" t="n">
        <f aca="false">G55/F55%</f>
        <v>95.7203389830508</v>
      </c>
    </row>
    <row r="56" customFormat="false" ht="12.75" hidden="false" customHeight="false" outlineLevel="0" collapsed="false">
      <c r="A56" s="651" t="s">
        <v>557</v>
      </c>
      <c r="B56" s="657" t="s">
        <v>419</v>
      </c>
      <c r="C56" s="657" t="s">
        <v>435</v>
      </c>
      <c r="D56" s="660" t="s">
        <v>558</v>
      </c>
      <c r="E56" s="660"/>
      <c r="F56" s="673" t="n">
        <f aca="false">F57</f>
        <v>170.2</v>
      </c>
      <c r="G56" s="673" t="n">
        <f aca="false">G57</f>
        <v>129.9</v>
      </c>
      <c r="H56" s="650" t="n">
        <f aca="false">G56/F56%</f>
        <v>76.3219741480611</v>
      </c>
    </row>
    <row r="57" customFormat="false" ht="38.25" hidden="false" customHeight="false" outlineLevel="0" collapsed="false">
      <c r="A57" s="651" t="s">
        <v>559</v>
      </c>
      <c r="B57" s="657" t="s">
        <v>419</v>
      </c>
      <c r="C57" s="657" t="s">
        <v>435</v>
      </c>
      <c r="D57" s="660" t="s">
        <v>558</v>
      </c>
      <c r="E57" s="660" t="s">
        <v>560</v>
      </c>
      <c r="F57" s="673" t="n">
        <v>170.2</v>
      </c>
      <c r="G57" s="673" t="n">
        <v>129.9</v>
      </c>
      <c r="H57" s="650" t="n">
        <f aca="false">G57/F57%</f>
        <v>76.3219741480611</v>
      </c>
    </row>
    <row r="58" customFormat="false" ht="38.25" hidden="false" customHeight="false" outlineLevel="0" collapsed="false">
      <c r="A58" s="651" t="s">
        <v>561</v>
      </c>
      <c r="B58" s="657" t="s">
        <v>419</v>
      </c>
      <c r="C58" s="657" t="s">
        <v>435</v>
      </c>
      <c r="D58" s="660" t="s">
        <v>562</v>
      </c>
      <c r="E58" s="660"/>
      <c r="F58" s="673" t="n">
        <f aca="false">F59</f>
        <v>740.2</v>
      </c>
      <c r="G58" s="673" t="n">
        <v>740.2</v>
      </c>
      <c r="H58" s="650" t="n">
        <f aca="false">G58/F58%</f>
        <v>100</v>
      </c>
    </row>
    <row r="59" customFormat="false" ht="38.25" hidden="false" customHeight="false" outlineLevel="0" collapsed="false">
      <c r="A59" s="651" t="s">
        <v>563</v>
      </c>
      <c r="B59" s="657" t="s">
        <v>419</v>
      </c>
      <c r="C59" s="657" t="s">
        <v>435</v>
      </c>
      <c r="D59" s="660" t="s">
        <v>562</v>
      </c>
      <c r="E59" s="660" t="s">
        <v>564</v>
      </c>
      <c r="F59" s="673" t="n">
        <v>740.2</v>
      </c>
      <c r="G59" s="673" t="n">
        <v>740.2</v>
      </c>
      <c r="H59" s="650" t="n">
        <f aca="false">G59/F59%</f>
        <v>100</v>
      </c>
    </row>
    <row r="60" customFormat="false" ht="12.75" hidden="false" customHeight="false" outlineLevel="0" collapsed="false">
      <c r="A60" s="651" t="s">
        <v>565</v>
      </c>
      <c r="B60" s="657" t="s">
        <v>419</v>
      </c>
      <c r="C60" s="657" t="s">
        <v>435</v>
      </c>
      <c r="D60" s="660" t="s">
        <v>566</v>
      </c>
      <c r="E60" s="660"/>
      <c r="F60" s="673" t="n">
        <f aca="false">F61</f>
        <v>33.6</v>
      </c>
      <c r="G60" s="673" t="n">
        <f aca="false">G61</f>
        <v>33.5</v>
      </c>
      <c r="H60" s="650" t="n">
        <f aca="false">G60/F60%</f>
        <v>99.702380952381</v>
      </c>
    </row>
    <row r="61" customFormat="false" ht="25.5" hidden="false" customHeight="false" outlineLevel="0" collapsed="false">
      <c r="A61" s="651" t="s">
        <v>567</v>
      </c>
      <c r="B61" s="657" t="s">
        <v>419</v>
      </c>
      <c r="C61" s="657" t="s">
        <v>435</v>
      </c>
      <c r="D61" s="660" t="s">
        <v>566</v>
      </c>
      <c r="E61" s="660" t="s">
        <v>568</v>
      </c>
      <c r="F61" s="673" t="n">
        <v>33.6</v>
      </c>
      <c r="G61" s="673" t="n">
        <v>33.5</v>
      </c>
      <c r="H61" s="650" t="n">
        <f aca="false">G61/F61%</f>
        <v>99.702380952381</v>
      </c>
    </row>
    <row r="62" s="648" customFormat="true" ht="12.75" hidden="false" customHeight="false" outlineLevel="0" collapsed="false">
      <c r="A62" s="667" t="s">
        <v>350</v>
      </c>
      <c r="B62" s="668" t="s">
        <v>421</v>
      </c>
      <c r="C62" s="668"/>
      <c r="D62" s="615"/>
      <c r="E62" s="615"/>
      <c r="F62" s="647" t="n">
        <f aca="false">F63+F66</f>
        <v>42090</v>
      </c>
      <c r="G62" s="647" t="n">
        <f aca="false">G63+G66</f>
        <v>34887.3</v>
      </c>
      <c r="H62" s="647" t="n">
        <f aca="false">G62/F62%</f>
        <v>82.8873841767641</v>
      </c>
    </row>
    <row r="63" s="648" customFormat="true" ht="12.75" hidden="false" customHeight="false" outlineLevel="0" collapsed="false">
      <c r="A63" s="260" t="s">
        <v>436</v>
      </c>
      <c r="B63" s="261" t="s">
        <v>421</v>
      </c>
      <c r="C63" s="261" t="s">
        <v>417</v>
      </c>
      <c r="D63" s="280"/>
      <c r="E63" s="280"/>
      <c r="F63" s="649" t="n">
        <f aca="false">F64</f>
        <v>39049.3</v>
      </c>
      <c r="G63" s="649" t="n">
        <f aca="false">G64</f>
        <v>32814</v>
      </c>
      <c r="H63" s="649" t="n">
        <f aca="false">G63/F63%</f>
        <v>84.0322361732477</v>
      </c>
    </row>
    <row r="64" s="6" customFormat="true" ht="12.75" hidden="false" customHeight="false" outlineLevel="0" collapsed="false">
      <c r="A64" s="255" t="s">
        <v>569</v>
      </c>
      <c r="B64" s="256" t="s">
        <v>421</v>
      </c>
      <c r="C64" s="256" t="s">
        <v>417</v>
      </c>
      <c r="D64" s="277" t="s">
        <v>572</v>
      </c>
      <c r="E64" s="277"/>
      <c r="F64" s="650" t="n">
        <f aca="false">F65</f>
        <v>39049.3</v>
      </c>
      <c r="G64" s="650" t="n">
        <f aca="false">G65</f>
        <v>32814</v>
      </c>
      <c r="H64" s="650" t="n">
        <f aca="false">G64/F64%</f>
        <v>84.0322361732477</v>
      </c>
    </row>
    <row r="65" s="6" customFormat="true" ht="25.5" hidden="false" customHeight="false" outlineLevel="0" collapsed="false">
      <c r="A65" s="255" t="s">
        <v>571</v>
      </c>
      <c r="B65" s="256" t="s">
        <v>421</v>
      </c>
      <c r="C65" s="256" t="s">
        <v>417</v>
      </c>
      <c r="D65" s="277" t="s">
        <v>572</v>
      </c>
      <c r="E65" s="277" t="s">
        <v>573</v>
      </c>
      <c r="F65" s="650" t="n">
        <v>39049.3</v>
      </c>
      <c r="G65" s="650" t="n">
        <v>32814</v>
      </c>
      <c r="H65" s="650" t="n">
        <f aca="false">G65/F65%</f>
        <v>84.0322361732477</v>
      </c>
    </row>
    <row r="66" s="648" customFormat="true" ht="12.75" hidden="false" customHeight="false" outlineLevel="0" collapsed="false">
      <c r="A66" s="669" t="s">
        <v>437</v>
      </c>
      <c r="B66" s="261" t="s">
        <v>421</v>
      </c>
      <c r="C66" s="261" t="s">
        <v>438</v>
      </c>
      <c r="D66" s="280"/>
      <c r="E66" s="280"/>
      <c r="F66" s="649" t="n">
        <f aca="false">F67+F69</f>
        <v>3040.7</v>
      </c>
      <c r="G66" s="649" t="n">
        <f aca="false">G67+G69</f>
        <v>2073.3</v>
      </c>
      <c r="H66" s="649" t="n">
        <f aca="false">G66/F66%</f>
        <v>68.1849574111225</v>
      </c>
    </row>
    <row r="67" s="648" customFormat="true" ht="25.5" hidden="false" customHeight="false" outlineLevel="0" collapsed="false">
      <c r="A67" s="265" t="s">
        <v>574</v>
      </c>
      <c r="B67" s="256" t="s">
        <v>421</v>
      </c>
      <c r="C67" s="256" t="s">
        <v>438</v>
      </c>
      <c r="D67" s="277" t="s">
        <v>575</v>
      </c>
      <c r="E67" s="277"/>
      <c r="F67" s="649" t="n">
        <f aca="false">F68</f>
        <v>800</v>
      </c>
      <c r="G67" s="649" t="n">
        <f aca="false">G68</f>
        <v>0</v>
      </c>
      <c r="H67" s="649" t="n">
        <f aca="false">G67/F67%</f>
        <v>0</v>
      </c>
    </row>
    <row r="68" s="648" customFormat="true" ht="12.75" hidden="false" customHeight="false" outlineLevel="0" collapsed="false">
      <c r="A68" s="265" t="s">
        <v>576</v>
      </c>
      <c r="B68" s="256" t="s">
        <v>421</v>
      </c>
      <c r="C68" s="256" t="s">
        <v>438</v>
      </c>
      <c r="D68" s="277" t="s">
        <v>575</v>
      </c>
      <c r="E68" s="277" t="s">
        <v>577</v>
      </c>
      <c r="F68" s="650" t="n">
        <v>800</v>
      </c>
      <c r="G68" s="650"/>
      <c r="H68" s="650" t="n">
        <f aca="false">G68/F68%</f>
        <v>0</v>
      </c>
    </row>
    <row r="69" s="6" customFormat="true" ht="12.75" hidden="false" customHeight="false" outlineLevel="0" collapsed="false">
      <c r="A69" s="259" t="s">
        <v>578</v>
      </c>
      <c r="B69" s="256" t="s">
        <v>421</v>
      </c>
      <c r="C69" s="256" t="s">
        <v>438</v>
      </c>
      <c r="D69" s="277" t="s">
        <v>579</v>
      </c>
      <c r="E69" s="277"/>
      <c r="F69" s="650" t="n">
        <f aca="false">F70</f>
        <v>2240.7</v>
      </c>
      <c r="G69" s="650" t="n">
        <f aca="false">G70</f>
        <v>2073.3</v>
      </c>
      <c r="H69" s="650" t="n">
        <f aca="false">G69/F69%</f>
        <v>92.5291203641719</v>
      </c>
    </row>
    <row r="70" s="6" customFormat="true" ht="89.25" hidden="false" customHeight="false" outlineLevel="0" collapsed="false">
      <c r="A70" s="671" t="s">
        <v>492</v>
      </c>
      <c r="B70" s="256" t="s">
        <v>421</v>
      </c>
      <c r="C70" s="256" t="s">
        <v>438</v>
      </c>
      <c r="D70" s="277" t="s">
        <v>579</v>
      </c>
      <c r="E70" s="277" t="s">
        <v>577</v>
      </c>
      <c r="F70" s="650" t="n">
        <v>2240.7</v>
      </c>
      <c r="G70" s="650" t="n">
        <v>2073.3</v>
      </c>
      <c r="H70" s="650" t="n">
        <f aca="false">G70/F70%</f>
        <v>92.5291203641719</v>
      </c>
    </row>
    <row r="71" s="648" customFormat="true" ht="12.75" hidden="false" customHeight="false" outlineLevel="0" collapsed="false">
      <c r="A71" s="674" t="s">
        <v>352</v>
      </c>
      <c r="B71" s="615" t="s">
        <v>423</v>
      </c>
      <c r="C71" s="615"/>
      <c r="D71" s="615"/>
      <c r="E71" s="615"/>
      <c r="F71" s="647" t="n">
        <f aca="false">F82+F72+F96</f>
        <v>53754.5</v>
      </c>
      <c r="G71" s="647" t="n">
        <f aca="false">G82+G72+G96</f>
        <v>46773.2</v>
      </c>
      <c r="H71" s="647" t="n">
        <f aca="false">G71/F71%</f>
        <v>87.0126221990717</v>
      </c>
    </row>
    <row r="72" s="648" customFormat="true" ht="12.75" hidden="false" customHeight="false" outlineLevel="0" collapsed="false">
      <c r="A72" s="675" t="s">
        <v>439</v>
      </c>
      <c r="B72" s="280" t="s">
        <v>423</v>
      </c>
      <c r="C72" s="280" t="s">
        <v>415</v>
      </c>
      <c r="D72" s="280"/>
      <c r="E72" s="280"/>
      <c r="F72" s="649" t="n">
        <f aca="false">F73+F76+F78+F80</f>
        <v>18529.5</v>
      </c>
      <c r="G72" s="649" t="n">
        <f aca="false">G73+G76+G78+G80</f>
        <v>11707.5</v>
      </c>
      <c r="H72" s="649" t="n">
        <f aca="false">G72/F72%</f>
        <v>63.1830324617502</v>
      </c>
    </row>
    <row r="73" s="6" customFormat="true" ht="12.75" hidden="false" customHeight="false" outlineLevel="0" collapsed="false">
      <c r="A73" s="269" t="s">
        <v>762</v>
      </c>
      <c r="B73" s="277" t="s">
        <v>423</v>
      </c>
      <c r="C73" s="277" t="s">
        <v>415</v>
      </c>
      <c r="D73" s="277" t="s">
        <v>763</v>
      </c>
      <c r="E73" s="277"/>
      <c r="F73" s="650" t="n">
        <f aca="false">F74+F75</f>
        <v>8023.1</v>
      </c>
      <c r="G73" s="650" t="n">
        <f aca="false">G74+G75</f>
        <v>8023.1</v>
      </c>
      <c r="H73" s="650" t="n">
        <f aca="false">G73/F73%</f>
        <v>100</v>
      </c>
    </row>
    <row r="74" s="6" customFormat="true" ht="12.75" hidden="false" customHeight="false" outlineLevel="0" collapsed="false">
      <c r="A74" s="676" t="s">
        <v>513</v>
      </c>
      <c r="B74" s="277" t="s">
        <v>423</v>
      </c>
      <c r="C74" s="277" t="s">
        <v>415</v>
      </c>
      <c r="D74" s="277" t="s">
        <v>763</v>
      </c>
      <c r="E74" s="277" t="s">
        <v>791</v>
      </c>
      <c r="F74" s="650" t="n">
        <v>568.9</v>
      </c>
      <c r="G74" s="650" t="n">
        <v>568.9</v>
      </c>
      <c r="H74" s="650" t="n">
        <f aca="false">G74/F74%</f>
        <v>100</v>
      </c>
    </row>
    <row r="75" s="6" customFormat="true" ht="25.5" hidden="false" customHeight="false" outlineLevel="0" collapsed="false">
      <c r="A75" s="269" t="s">
        <v>792</v>
      </c>
      <c r="B75" s="277" t="s">
        <v>423</v>
      </c>
      <c r="C75" s="277" t="s">
        <v>415</v>
      </c>
      <c r="D75" s="277" t="s">
        <v>763</v>
      </c>
      <c r="E75" s="6" t="n">
        <v>197</v>
      </c>
      <c r="F75" s="650" t="n">
        <v>7454.2</v>
      </c>
      <c r="G75" s="650" t="n">
        <v>7454.2</v>
      </c>
      <c r="H75" s="650" t="n">
        <f aca="false">G75/F75%</f>
        <v>100</v>
      </c>
    </row>
    <row r="76" s="6" customFormat="true" ht="12.75" hidden="false" customHeight="false" outlineLevel="0" collapsed="false">
      <c r="A76" s="259" t="s">
        <v>552</v>
      </c>
      <c r="B76" s="277" t="s">
        <v>423</v>
      </c>
      <c r="C76" s="277" t="s">
        <v>415</v>
      </c>
      <c r="D76" s="277" t="s">
        <v>527</v>
      </c>
      <c r="E76" s="277"/>
      <c r="F76" s="650" t="n">
        <f aca="false">F77</f>
        <v>2745</v>
      </c>
      <c r="G76" s="650" t="n">
        <f aca="false">G77</f>
        <v>2745</v>
      </c>
      <c r="H76" s="650" t="n">
        <f aca="false">G76/F76%</f>
        <v>100</v>
      </c>
    </row>
    <row r="77" s="6" customFormat="true" ht="51" hidden="false" customHeight="false" outlineLevel="0" collapsed="false">
      <c r="A77" s="259" t="s">
        <v>580</v>
      </c>
      <c r="B77" s="277" t="s">
        <v>423</v>
      </c>
      <c r="C77" s="277" t="s">
        <v>415</v>
      </c>
      <c r="D77" s="277" t="s">
        <v>527</v>
      </c>
      <c r="E77" s="277" t="s">
        <v>581</v>
      </c>
      <c r="F77" s="650" t="n">
        <v>2745</v>
      </c>
      <c r="G77" s="650" t="n">
        <v>2745</v>
      </c>
      <c r="H77" s="650" t="n">
        <f aca="false">G77/F77%</f>
        <v>100</v>
      </c>
    </row>
    <row r="78" s="6" customFormat="true" ht="12.75" hidden="false" customHeight="false" outlineLevel="0" collapsed="false">
      <c r="A78" s="276" t="s">
        <v>582</v>
      </c>
      <c r="B78" s="277" t="s">
        <v>423</v>
      </c>
      <c r="C78" s="277" t="s">
        <v>415</v>
      </c>
      <c r="D78" s="277" t="s">
        <v>584</v>
      </c>
      <c r="E78" s="277"/>
      <c r="F78" s="650" t="n">
        <f aca="false">F79</f>
        <v>6822</v>
      </c>
      <c r="G78" s="650" t="n">
        <f aca="false">G79</f>
        <v>0</v>
      </c>
      <c r="H78" s="650" t="n">
        <f aca="false">G78/F78%</f>
        <v>0</v>
      </c>
    </row>
    <row r="79" s="6" customFormat="true" ht="25.5" hidden="false" customHeight="false" outlineLevel="0" collapsed="false">
      <c r="A79" s="677" t="s">
        <v>793</v>
      </c>
      <c r="B79" s="277" t="s">
        <v>423</v>
      </c>
      <c r="C79" s="277" t="s">
        <v>415</v>
      </c>
      <c r="D79" s="277" t="s">
        <v>584</v>
      </c>
      <c r="E79" s="277" t="s">
        <v>586</v>
      </c>
      <c r="F79" s="650" t="n">
        <v>6822</v>
      </c>
      <c r="G79" s="650"/>
      <c r="H79" s="650" t="n">
        <f aca="false">G79/F79%</f>
        <v>0</v>
      </c>
    </row>
    <row r="80" s="6" customFormat="true" ht="12.75" hidden="false" customHeight="false" outlineLevel="0" collapsed="false">
      <c r="A80" s="259" t="s">
        <v>578</v>
      </c>
      <c r="B80" s="660" t="s">
        <v>423</v>
      </c>
      <c r="C80" s="660" t="s">
        <v>415</v>
      </c>
      <c r="D80" s="660" t="s">
        <v>579</v>
      </c>
      <c r="E80" s="678"/>
      <c r="F80" s="650" t="n">
        <f aca="false">F81</f>
        <v>939.4</v>
      </c>
      <c r="G80" s="650" t="n">
        <f aca="false">G81</f>
        <v>939.4</v>
      </c>
      <c r="H80" s="650" t="n">
        <f aca="false">G80/F80%</f>
        <v>100</v>
      </c>
    </row>
    <row r="81" s="6" customFormat="true" ht="38.25" hidden="false" customHeight="false" outlineLevel="0" collapsed="false">
      <c r="A81" s="679" t="s">
        <v>495</v>
      </c>
      <c r="B81" s="660" t="s">
        <v>423</v>
      </c>
      <c r="C81" s="660" t="s">
        <v>415</v>
      </c>
      <c r="D81" s="660" t="s">
        <v>587</v>
      </c>
      <c r="E81" s="660" t="s">
        <v>589</v>
      </c>
      <c r="F81" s="650" t="n">
        <v>939.4</v>
      </c>
      <c r="G81" s="650" t="n">
        <v>939.4</v>
      </c>
      <c r="H81" s="650" t="n">
        <f aca="false">G81/F81%</f>
        <v>100</v>
      </c>
    </row>
    <row r="82" s="648" customFormat="true" ht="12.75" hidden="false" customHeight="false" outlineLevel="0" collapsed="false">
      <c r="A82" s="675" t="s">
        <v>440</v>
      </c>
      <c r="B82" s="280" t="s">
        <v>423</v>
      </c>
      <c r="C82" s="280" t="s">
        <v>417</v>
      </c>
      <c r="D82" s="280"/>
      <c r="E82" s="280"/>
      <c r="F82" s="649" t="n">
        <f aca="false">F85+F87+F83+F91</f>
        <v>35143.5</v>
      </c>
      <c r="G82" s="649" t="n">
        <f aca="false">G85+G87+G83+G91</f>
        <v>34999.4</v>
      </c>
      <c r="H82" s="649" t="n">
        <f aca="false">G82/F82%</f>
        <v>99.5899668501999</v>
      </c>
    </row>
    <row r="83" s="648" customFormat="true" ht="12.75" hidden="false" customHeight="false" outlineLevel="0" collapsed="false">
      <c r="A83" s="269" t="s">
        <v>557</v>
      </c>
      <c r="B83" s="277" t="s">
        <v>423</v>
      </c>
      <c r="C83" s="277" t="s">
        <v>417</v>
      </c>
      <c r="D83" s="277" t="s">
        <v>558</v>
      </c>
      <c r="E83" s="277"/>
      <c r="F83" s="650" t="n">
        <f aca="false">SUM(F84:F84)</f>
        <v>9002</v>
      </c>
      <c r="G83" s="650" t="n">
        <f aca="false">SUM(G84:G84)</f>
        <v>9002</v>
      </c>
      <c r="H83" s="650" t="n">
        <f aca="false">G83/F83%</f>
        <v>100</v>
      </c>
    </row>
    <row r="84" s="648" customFormat="true" ht="38.25" hidden="false" customHeight="false" outlineLevel="0" collapsed="false">
      <c r="A84" s="651" t="s">
        <v>559</v>
      </c>
      <c r="B84" s="277" t="s">
        <v>423</v>
      </c>
      <c r="C84" s="277" t="s">
        <v>417</v>
      </c>
      <c r="D84" s="277" t="s">
        <v>558</v>
      </c>
      <c r="E84" s="277" t="s">
        <v>560</v>
      </c>
      <c r="F84" s="650" t="n">
        <v>9002</v>
      </c>
      <c r="G84" s="650" t="n">
        <v>9002</v>
      </c>
      <c r="H84" s="650" t="n">
        <f aca="false">G84/F84%</f>
        <v>100</v>
      </c>
    </row>
    <row r="85" s="6" customFormat="true" ht="12.75" hidden="false" customHeight="false" outlineLevel="0" collapsed="false">
      <c r="A85" s="259" t="s">
        <v>592</v>
      </c>
      <c r="B85" s="277" t="s">
        <v>423</v>
      </c>
      <c r="C85" s="277" t="s">
        <v>417</v>
      </c>
      <c r="D85" s="277" t="s">
        <v>593</v>
      </c>
      <c r="E85" s="277"/>
      <c r="F85" s="650" t="n">
        <f aca="false">SUM(F86:F86)</f>
        <v>3800</v>
      </c>
      <c r="G85" s="650" t="n">
        <f aca="false">SUM(G86:G86)</f>
        <v>3700.9</v>
      </c>
      <c r="H85" s="650" t="n">
        <f aca="false">G85/F85%</f>
        <v>97.3921052631579</v>
      </c>
    </row>
    <row r="86" s="6" customFormat="true" ht="25.5" hidden="false" customHeight="false" outlineLevel="0" collapsed="false">
      <c r="A86" s="259" t="s">
        <v>594</v>
      </c>
      <c r="B86" s="277" t="s">
        <v>423</v>
      </c>
      <c r="C86" s="277" t="s">
        <v>417</v>
      </c>
      <c r="D86" s="277" t="s">
        <v>593</v>
      </c>
      <c r="E86" s="277" t="s">
        <v>595</v>
      </c>
      <c r="F86" s="650" t="n">
        <v>3800</v>
      </c>
      <c r="G86" s="650" t="n">
        <v>3700.9</v>
      </c>
      <c r="H86" s="650" t="n">
        <f aca="false">G86/F86%</f>
        <v>97.3921052631579</v>
      </c>
    </row>
    <row r="87" s="6" customFormat="true" ht="12.75" hidden="false" customHeight="false" outlineLevel="0" collapsed="false">
      <c r="A87" s="269" t="s">
        <v>596</v>
      </c>
      <c r="B87" s="277" t="s">
        <v>423</v>
      </c>
      <c r="C87" s="277" t="s">
        <v>417</v>
      </c>
      <c r="D87" s="277" t="s">
        <v>597</v>
      </c>
      <c r="E87" s="277"/>
      <c r="F87" s="650" t="n">
        <f aca="false">SUM(F88:F90)</f>
        <v>14569.5</v>
      </c>
      <c r="G87" s="650" t="n">
        <f aca="false">SUM(G88:G90)</f>
        <v>14524.5</v>
      </c>
      <c r="H87" s="650" t="n">
        <f aca="false">G87/F87%</f>
        <v>99.6911355914753</v>
      </c>
    </row>
    <row r="88" s="6" customFormat="true" ht="12.75" hidden="false" customHeight="false" outlineLevel="0" collapsed="false">
      <c r="A88" s="269" t="s">
        <v>764</v>
      </c>
      <c r="B88" s="277" t="s">
        <v>423</v>
      </c>
      <c r="C88" s="277" t="s">
        <v>417</v>
      </c>
      <c r="D88" s="277" t="s">
        <v>597</v>
      </c>
      <c r="E88" s="277" t="s">
        <v>794</v>
      </c>
      <c r="F88" s="650" t="n">
        <v>10638</v>
      </c>
      <c r="G88" s="650" t="n">
        <v>10637.9</v>
      </c>
      <c r="H88" s="650" t="n">
        <f aca="false">G88/F88%</f>
        <v>99.9990599736793</v>
      </c>
    </row>
    <row r="89" s="6" customFormat="true" ht="12.75" hidden="false" customHeight="false" outlineLevel="0" collapsed="false">
      <c r="A89" s="255" t="s">
        <v>598</v>
      </c>
      <c r="B89" s="277" t="s">
        <v>423</v>
      </c>
      <c r="C89" s="277" t="s">
        <v>417</v>
      </c>
      <c r="D89" s="277" t="s">
        <v>597</v>
      </c>
      <c r="E89" s="277" t="s">
        <v>599</v>
      </c>
      <c r="F89" s="650" t="n">
        <v>345.7</v>
      </c>
      <c r="G89" s="650" t="n">
        <v>345.7</v>
      </c>
      <c r="H89" s="650" t="n">
        <f aca="false">G89/F89%</f>
        <v>100</v>
      </c>
    </row>
    <row r="90" s="6" customFormat="true" ht="25.5" hidden="false" customHeight="false" outlineLevel="0" collapsed="false">
      <c r="A90" s="269" t="s">
        <v>600</v>
      </c>
      <c r="B90" s="277" t="s">
        <v>423</v>
      </c>
      <c r="C90" s="277" t="s">
        <v>417</v>
      </c>
      <c r="D90" s="277" t="s">
        <v>597</v>
      </c>
      <c r="E90" s="277" t="s">
        <v>601</v>
      </c>
      <c r="F90" s="650" t="n">
        <f aca="false">2585.8+1000</f>
        <v>3585.8</v>
      </c>
      <c r="G90" s="650" t="n">
        <v>3540.9</v>
      </c>
      <c r="H90" s="650" t="n">
        <f aca="false">G90/F90%</f>
        <v>98.7478386970829</v>
      </c>
    </row>
    <row r="91" s="6" customFormat="true" ht="12.75" hidden="false" customHeight="false" outlineLevel="0" collapsed="false">
      <c r="A91" s="269" t="s">
        <v>578</v>
      </c>
      <c r="B91" s="277" t="s">
        <v>423</v>
      </c>
      <c r="C91" s="277" t="s">
        <v>417</v>
      </c>
      <c r="D91" s="277" t="s">
        <v>579</v>
      </c>
      <c r="E91" s="277"/>
      <c r="F91" s="650" t="n">
        <f aca="false">SUM(F92:F95)</f>
        <v>7772</v>
      </c>
      <c r="G91" s="650" t="n">
        <f aca="false">SUM(G92:G95)</f>
        <v>7772</v>
      </c>
      <c r="H91" s="650" t="n">
        <f aca="false">G91/F91%</f>
        <v>100</v>
      </c>
    </row>
    <row r="92" s="6" customFormat="true" ht="38.25" hidden="false" customHeight="false" outlineLevel="0" collapsed="false">
      <c r="A92" s="680" t="s">
        <v>496</v>
      </c>
      <c r="B92" s="660" t="s">
        <v>423</v>
      </c>
      <c r="C92" s="660" t="s">
        <v>417</v>
      </c>
      <c r="D92" s="660" t="s">
        <v>579</v>
      </c>
      <c r="E92" s="277" t="s">
        <v>595</v>
      </c>
      <c r="F92" s="650" t="n">
        <v>61</v>
      </c>
      <c r="G92" s="650" t="n">
        <v>61</v>
      </c>
      <c r="H92" s="650" t="n">
        <f aca="false">G92/F92%</f>
        <v>100</v>
      </c>
    </row>
    <row r="93" s="6" customFormat="true" ht="25.5" hidden="false" customHeight="false" outlineLevel="0" collapsed="false">
      <c r="A93" s="671" t="s">
        <v>489</v>
      </c>
      <c r="B93" s="277" t="s">
        <v>423</v>
      </c>
      <c r="C93" s="277" t="s">
        <v>417</v>
      </c>
      <c r="D93" s="277" t="s">
        <v>579</v>
      </c>
      <c r="E93" s="277" t="s">
        <v>599</v>
      </c>
      <c r="F93" s="650" t="n">
        <v>3593.5</v>
      </c>
      <c r="G93" s="650" t="n">
        <v>3593.5</v>
      </c>
      <c r="H93" s="650" t="n">
        <f aca="false">G93/F93%</f>
        <v>100</v>
      </c>
    </row>
    <row r="94" s="6" customFormat="true" ht="38.25" hidden="false" customHeight="false" outlineLevel="0" collapsed="false">
      <c r="A94" s="671" t="s">
        <v>494</v>
      </c>
      <c r="B94" s="277" t="s">
        <v>423</v>
      </c>
      <c r="C94" s="277" t="s">
        <v>417</v>
      </c>
      <c r="D94" s="277" t="s">
        <v>579</v>
      </c>
      <c r="E94" s="277" t="s">
        <v>599</v>
      </c>
      <c r="F94" s="650" t="n">
        <v>2171.8</v>
      </c>
      <c r="G94" s="650" t="n">
        <v>2171.8</v>
      </c>
      <c r="H94" s="650" t="n">
        <f aca="false">G94/F94%</f>
        <v>100</v>
      </c>
    </row>
    <row r="95" s="6" customFormat="true" ht="38.25" hidden="false" customHeight="false" outlineLevel="0" collapsed="false">
      <c r="A95" s="671" t="s">
        <v>493</v>
      </c>
      <c r="B95" s="277" t="s">
        <v>423</v>
      </c>
      <c r="C95" s="277" t="s">
        <v>417</v>
      </c>
      <c r="D95" s="277" t="s">
        <v>579</v>
      </c>
      <c r="E95" s="277" t="s">
        <v>601</v>
      </c>
      <c r="F95" s="650" t="n">
        <v>1945.7</v>
      </c>
      <c r="G95" s="650" t="n">
        <v>1945.7</v>
      </c>
      <c r="H95" s="650" t="n">
        <f aca="false">G95/F95%</f>
        <v>100</v>
      </c>
    </row>
    <row r="96" s="648" customFormat="true" ht="25.5" hidden="false" customHeight="false" outlineLevel="0" collapsed="false">
      <c r="A96" s="675" t="s">
        <v>441</v>
      </c>
      <c r="B96" s="280" t="s">
        <v>423</v>
      </c>
      <c r="C96" s="280" t="s">
        <v>421</v>
      </c>
      <c r="D96" s="280"/>
      <c r="E96" s="280"/>
      <c r="F96" s="649" t="n">
        <f aca="false">F97</f>
        <v>81.5</v>
      </c>
      <c r="G96" s="649" t="n">
        <f aca="false">G97</f>
        <v>66.3</v>
      </c>
      <c r="H96" s="649" t="n">
        <f aca="false">G96/F96%</f>
        <v>81.3496932515338</v>
      </c>
    </row>
    <row r="97" s="6" customFormat="true" ht="12.75" hidden="false" customHeight="false" outlineLevel="0" collapsed="false">
      <c r="A97" s="269" t="s">
        <v>640</v>
      </c>
      <c r="B97" s="277" t="s">
        <v>423</v>
      </c>
      <c r="C97" s="277" t="s">
        <v>421</v>
      </c>
      <c r="D97" s="277" t="s">
        <v>641</v>
      </c>
      <c r="E97" s="277"/>
      <c r="F97" s="650" t="n">
        <f aca="false">F98</f>
        <v>81.5</v>
      </c>
      <c r="G97" s="650" t="n">
        <f aca="false">G98</f>
        <v>66.3</v>
      </c>
      <c r="H97" s="650" t="n">
        <f aca="false">G97/F97%</f>
        <v>81.3496932515338</v>
      </c>
    </row>
    <row r="98" s="6" customFormat="true" ht="12.75" hidden="false" customHeight="false" outlineLevel="0" collapsed="false">
      <c r="A98" s="681" t="s">
        <v>758</v>
      </c>
      <c r="B98" s="277" t="s">
        <v>423</v>
      </c>
      <c r="C98" s="277" t="s">
        <v>421</v>
      </c>
      <c r="D98" s="277" t="s">
        <v>641</v>
      </c>
      <c r="E98" s="277" t="s">
        <v>795</v>
      </c>
      <c r="F98" s="650" t="n">
        <v>81.5</v>
      </c>
      <c r="G98" s="650" t="n">
        <v>66.3</v>
      </c>
      <c r="H98" s="650" t="n">
        <f aca="false">G98/F98%</f>
        <v>81.3496932515338</v>
      </c>
    </row>
    <row r="99" s="6" customFormat="true" ht="12.75" hidden="false" customHeight="false" outlineLevel="0" collapsed="false">
      <c r="A99" s="682" t="s">
        <v>354</v>
      </c>
      <c r="B99" s="615" t="s">
        <v>425</v>
      </c>
      <c r="C99" s="615"/>
      <c r="D99" s="615"/>
      <c r="E99" s="615"/>
      <c r="F99" s="647" t="n">
        <f aca="false">F100</f>
        <v>240</v>
      </c>
      <c r="G99" s="647" t="n">
        <f aca="false">G100</f>
        <v>240</v>
      </c>
      <c r="H99" s="647" t="n">
        <f aca="false">G99/F99%</f>
        <v>100</v>
      </c>
    </row>
    <row r="100" s="648" customFormat="true" ht="25.5" hidden="false" customHeight="false" outlineLevel="0" collapsed="false">
      <c r="A100" s="683" t="s">
        <v>442</v>
      </c>
      <c r="B100" s="280" t="s">
        <v>425</v>
      </c>
      <c r="C100" s="280" t="s">
        <v>421</v>
      </c>
      <c r="D100" s="280"/>
      <c r="E100" s="280"/>
      <c r="F100" s="649" t="n">
        <f aca="false">F101</f>
        <v>240</v>
      </c>
      <c r="G100" s="649" t="n">
        <f aca="false">G101</f>
        <v>240</v>
      </c>
      <c r="H100" s="649" t="n">
        <f aca="false">G100/F100%</f>
        <v>100</v>
      </c>
    </row>
    <row r="101" s="6" customFormat="true" ht="12.75" hidden="false" customHeight="false" outlineLevel="0" collapsed="false">
      <c r="A101" s="259" t="s">
        <v>578</v>
      </c>
      <c r="B101" s="277" t="s">
        <v>425</v>
      </c>
      <c r="C101" s="277" t="s">
        <v>421</v>
      </c>
      <c r="D101" s="277" t="s">
        <v>579</v>
      </c>
      <c r="E101" s="277"/>
      <c r="F101" s="650" t="n">
        <f aca="false">F102</f>
        <v>240</v>
      </c>
      <c r="G101" s="650" t="n">
        <v>240</v>
      </c>
      <c r="H101" s="650" t="n">
        <f aca="false">G101/F101%</f>
        <v>100</v>
      </c>
    </row>
    <row r="102" s="6" customFormat="true" ht="51" hidden="false" customHeight="false" outlineLevel="0" collapsed="false">
      <c r="A102" s="671" t="s">
        <v>491</v>
      </c>
      <c r="B102" s="277" t="s">
        <v>425</v>
      </c>
      <c r="C102" s="277" t="s">
        <v>421</v>
      </c>
      <c r="D102" s="277" t="s">
        <v>579</v>
      </c>
      <c r="E102" s="277" t="s">
        <v>605</v>
      </c>
      <c r="F102" s="650" t="n">
        <v>240</v>
      </c>
      <c r="G102" s="650" t="n">
        <v>240</v>
      </c>
      <c r="H102" s="650" t="n">
        <f aca="false">G102/F102%</f>
        <v>100</v>
      </c>
    </row>
    <row r="103" s="648" customFormat="true" ht="12.75" hidden="false" customHeight="false" outlineLevel="0" collapsed="false">
      <c r="A103" s="675" t="s">
        <v>356</v>
      </c>
      <c r="B103" s="280" t="s">
        <v>427</v>
      </c>
      <c r="C103" s="280"/>
      <c r="D103" s="280"/>
      <c r="E103" s="280"/>
      <c r="F103" s="649" t="n">
        <f aca="false">F104+F113+F132+F135+F141</f>
        <v>447528.5</v>
      </c>
      <c r="G103" s="649" t="n">
        <f aca="false">G104+G113+G132+G135+G141</f>
        <v>445365.5</v>
      </c>
      <c r="H103" s="649" t="n">
        <f aca="false">G103/F103%</f>
        <v>99.5166788260412</v>
      </c>
    </row>
    <row r="104" s="648" customFormat="true" ht="12.75" hidden="false" customHeight="false" outlineLevel="0" collapsed="false">
      <c r="A104" s="260" t="s">
        <v>443</v>
      </c>
      <c r="B104" s="261" t="s">
        <v>427</v>
      </c>
      <c r="C104" s="261" t="s">
        <v>415</v>
      </c>
      <c r="D104" s="280"/>
      <c r="E104" s="280"/>
      <c r="F104" s="649" t="n">
        <f aca="false">F105+F107+F109</f>
        <v>128800.9</v>
      </c>
      <c r="G104" s="649" t="n">
        <f aca="false">G105+G107+G109</f>
        <v>127233.9</v>
      </c>
      <c r="H104" s="649" t="n">
        <f aca="false">G104/F104%</f>
        <v>98.7833935942994</v>
      </c>
    </row>
    <row r="105" s="6" customFormat="true" ht="12.75" hidden="false" customHeight="false" outlineLevel="0" collapsed="false">
      <c r="A105" s="255" t="s">
        <v>674</v>
      </c>
      <c r="B105" s="256" t="s">
        <v>427</v>
      </c>
      <c r="C105" s="256" t="s">
        <v>415</v>
      </c>
      <c r="D105" s="277" t="s">
        <v>675</v>
      </c>
      <c r="E105" s="277"/>
      <c r="F105" s="650" t="n">
        <f aca="false">F106</f>
        <v>128209.3</v>
      </c>
      <c r="G105" s="650" t="n">
        <f aca="false">G106</f>
        <v>126642.4</v>
      </c>
      <c r="H105" s="650" t="n">
        <f aca="false">G105/F105%</f>
        <v>98.7778577685082</v>
      </c>
    </row>
    <row r="106" s="6" customFormat="true" ht="25.5" hidden="false" customHeight="false" outlineLevel="0" collapsed="false">
      <c r="A106" s="255" t="s">
        <v>611</v>
      </c>
      <c r="B106" s="256" t="s">
        <v>427</v>
      </c>
      <c r="C106" s="256" t="s">
        <v>415</v>
      </c>
      <c r="D106" s="277" t="s">
        <v>675</v>
      </c>
      <c r="E106" s="277" t="s">
        <v>612</v>
      </c>
      <c r="F106" s="650" t="n">
        <v>128209.3</v>
      </c>
      <c r="G106" s="650" t="n">
        <v>126642.4</v>
      </c>
      <c r="H106" s="650" t="n">
        <f aca="false">G106/F106%</f>
        <v>98.7778577685082</v>
      </c>
    </row>
    <row r="107" s="6" customFormat="true" ht="12.75" hidden="false" customHeight="false" outlineLevel="0" collapsed="false">
      <c r="A107" s="670" t="s">
        <v>644</v>
      </c>
      <c r="B107" s="657" t="s">
        <v>427</v>
      </c>
      <c r="C107" s="657" t="s">
        <v>415</v>
      </c>
      <c r="D107" s="660" t="s">
        <v>676</v>
      </c>
      <c r="E107" s="277"/>
      <c r="F107" s="650" t="n">
        <f aca="false">F108</f>
        <v>367.3</v>
      </c>
      <c r="G107" s="650" t="n">
        <v>367.3</v>
      </c>
      <c r="H107" s="650" t="n">
        <f aca="false">G107/F107%</f>
        <v>100</v>
      </c>
    </row>
    <row r="108" s="6" customFormat="true" ht="12.75" hidden="false" customHeight="false" outlineLevel="0" collapsed="false">
      <c r="A108" s="259" t="s">
        <v>677</v>
      </c>
      <c r="B108" s="657" t="s">
        <v>427</v>
      </c>
      <c r="C108" s="657" t="s">
        <v>415</v>
      </c>
      <c r="D108" s="660" t="s">
        <v>676</v>
      </c>
      <c r="E108" s="660" t="s">
        <v>678</v>
      </c>
      <c r="F108" s="650" t="n">
        <v>367.3</v>
      </c>
      <c r="G108" s="650" t="n">
        <v>368.3</v>
      </c>
      <c r="H108" s="650" t="n">
        <f aca="false">G108/F108%</f>
        <v>100.272257010618</v>
      </c>
    </row>
    <row r="109" s="6" customFormat="true" ht="12.75" hidden="false" customHeight="false" outlineLevel="0" collapsed="false">
      <c r="A109" s="269" t="s">
        <v>578</v>
      </c>
      <c r="B109" s="256" t="s">
        <v>427</v>
      </c>
      <c r="C109" s="256" t="s">
        <v>415</v>
      </c>
      <c r="D109" s="277" t="s">
        <v>579</v>
      </c>
      <c r="E109" s="277"/>
      <c r="F109" s="650" t="n">
        <f aca="false">F110</f>
        <v>224.3</v>
      </c>
      <c r="G109" s="650" t="n">
        <f aca="false">G110</f>
        <v>224.2</v>
      </c>
      <c r="H109" s="650" t="n">
        <f aca="false">G109/F109%</f>
        <v>99.9554168524298</v>
      </c>
    </row>
    <row r="110" s="6" customFormat="true" ht="25.5" hidden="false" customHeight="false" outlineLevel="0" collapsed="false">
      <c r="A110" s="671" t="s">
        <v>671</v>
      </c>
      <c r="B110" s="256" t="s">
        <v>427</v>
      </c>
      <c r="C110" s="256" t="s">
        <v>415</v>
      </c>
      <c r="D110" s="277" t="s">
        <v>679</v>
      </c>
      <c r="E110" s="277" t="s">
        <v>612</v>
      </c>
      <c r="F110" s="650" t="n">
        <f aca="false">SUM(F111:F112)</f>
        <v>224.3</v>
      </c>
      <c r="G110" s="650" t="n">
        <f aca="false">SUM(G111:G112)</f>
        <v>224.2</v>
      </c>
      <c r="H110" s="650" t="n">
        <f aca="false">G110/F110%</f>
        <v>99.9554168524298</v>
      </c>
    </row>
    <row r="111" s="6" customFormat="true" ht="12.75" hidden="false" customHeight="false" outlineLevel="0" collapsed="false">
      <c r="A111" s="684" t="s">
        <v>680</v>
      </c>
      <c r="B111" s="685" t="s">
        <v>427</v>
      </c>
      <c r="C111" s="685" t="s">
        <v>415</v>
      </c>
      <c r="D111" s="686" t="s">
        <v>681</v>
      </c>
      <c r="E111" s="686" t="s">
        <v>612</v>
      </c>
      <c r="F111" s="687" t="n">
        <v>82.1</v>
      </c>
      <c r="G111" s="687" t="n">
        <v>82.1</v>
      </c>
      <c r="H111" s="687" t="n">
        <f aca="false">G111/F111%</f>
        <v>100</v>
      </c>
    </row>
    <row r="112" s="6" customFormat="true" ht="38.25" hidden="false" customHeight="false" outlineLevel="0" collapsed="false">
      <c r="A112" s="684" t="s">
        <v>682</v>
      </c>
      <c r="B112" s="685" t="s">
        <v>427</v>
      </c>
      <c r="C112" s="685" t="s">
        <v>415</v>
      </c>
      <c r="D112" s="686" t="s">
        <v>683</v>
      </c>
      <c r="E112" s="686" t="s">
        <v>612</v>
      </c>
      <c r="F112" s="687" t="n">
        <v>142.2</v>
      </c>
      <c r="G112" s="687" t="n">
        <v>142.1</v>
      </c>
      <c r="H112" s="687" t="n">
        <f aca="false">G112/F112%</f>
        <v>99.929676511955</v>
      </c>
    </row>
    <row r="113" s="643" customFormat="true" ht="12.75" hidden="false" customHeight="false" outlineLevel="0" collapsed="false">
      <c r="A113" s="260" t="s">
        <v>444</v>
      </c>
      <c r="B113" s="261" t="s">
        <v>427</v>
      </c>
      <c r="C113" s="261" t="s">
        <v>417</v>
      </c>
      <c r="D113" s="280"/>
      <c r="E113" s="280"/>
      <c r="F113" s="649" t="n">
        <f aca="false">F114+F116+F118+F120+F123+F126+F128</f>
        <v>284867.7</v>
      </c>
      <c r="G113" s="649" t="n">
        <f aca="false">G114+G116+G118+G120+G123+G126+G128</f>
        <v>284988.6</v>
      </c>
      <c r="H113" s="649" t="n">
        <f aca="false">G113/F113%</f>
        <v>100.042440754076</v>
      </c>
    </row>
    <row r="114" s="643" customFormat="true" ht="12.75" hidden="false" customHeight="false" outlineLevel="0" collapsed="false">
      <c r="A114" s="259" t="s">
        <v>592</v>
      </c>
      <c r="B114" s="256" t="s">
        <v>427</v>
      </c>
      <c r="C114" s="256" t="s">
        <v>417</v>
      </c>
      <c r="D114" s="277" t="s">
        <v>593</v>
      </c>
      <c r="E114" s="277"/>
      <c r="F114" s="650" t="n">
        <f aca="false">F115</f>
        <v>37.8</v>
      </c>
      <c r="G114" s="650" t="n">
        <f aca="false">G115</f>
        <v>37.8</v>
      </c>
      <c r="H114" s="650" t="n">
        <f aca="false">G114/F114%</f>
        <v>100</v>
      </c>
    </row>
    <row r="115" s="643" customFormat="true" ht="25.5" hidden="false" customHeight="false" outlineLevel="0" collapsed="false">
      <c r="A115" s="259" t="s">
        <v>594</v>
      </c>
      <c r="B115" s="256" t="s">
        <v>427</v>
      </c>
      <c r="C115" s="256" t="s">
        <v>417</v>
      </c>
      <c r="D115" s="277" t="s">
        <v>593</v>
      </c>
      <c r="E115" s="277" t="s">
        <v>595</v>
      </c>
      <c r="F115" s="650" t="n">
        <v>37.8</v>
      </c>
      <c r="G115" s="650" t="n">
        <v>37.8</v>
      </c>
      <c r="H115" s="650" t="n">
        <f aca="false">G115/F115%</f>
        <v>100</v>
      </c>
    </row>
    <row r="116" customFormat="false" ht="25.5" hidden="false" customHeight="false" outlineLevel="0" collapsed="false">
      <c r="A116" s="255" t="s">
        <v>684</v>
      </c>
      <c r="B116" s="256" t="s">
        <v>427</v>
      </c>
      <c r="C116" s="256" t="s">
        <v>417</v>
      </c>
      <c r="D116" s="277" t="s">
        <v>685</v>
      </c>
      <c r="E116" s="277"/>
      <c r="F116" s="650" t="n">
        <f aca="false">F117</f>
        <v>222104.5</v>
      </c>
      <c r="G116" s="650" t="n">
        <f aca="false">G117</f>
        <v>223402.6</v>
      </c>
      <c r="H116" s="650" t="n">
        <f aca="false">G116/F116%</f>
        <v>100.584454614832</v>
      </c>
    </row>
    <row r="117" customFormat="false" ht="25.5" hidden="false" customHeight="false" outlineLevel="0" collapsed="false">
      <c r="A117" s="255" t="s">
        <v>611</v>
      </c>
      <c r="B117" s="256" t="s">
        <v>427</v>
      </c>
      <c r="C117" s="256" t="s">
        <v>417</v>
      </c>
      <c r="D117" s="277" t="s">
        <v>685</v>
      </c>
      <c r="E117" s="277" t="s">
        <v>612</v>
      </c>
      <c r="F117" s="650" t="n">
        <v>222104.5</v>
      </c>
      <c r="G117" s="650" t="n">
        <v>223402.6</v>
      </c>
      <c r="H117" s="650" t="n">
        <f aca="false">G117/F117%</f>
        <v>100.584454614832</v>
      </c>
    </row>
    <row r="118" customFormat="false" ht="12.75" hidden="false" customHeight="false" outlineLevel="0" collapsed="false">
      <c r="A118" s="255" t="s">
        <v>692</v>
      </c>
      <c r="B118" s="256" t="s">
        <v>427</v>
      </c>
      <c r="C118" s="256" t="s">
        <v>417</v>
      </c>
      <c r="D118" s="277" t="s">
        <v>693</v>
      </c>
      <c r="E118" s="277"/>
      <c r="F118" s="650" t="n">
        <f aca="false">F119</f>
        <v>45397.2</v>
      </c>
      <c r="G118" s="650" t="n">
        <f aca="false">G119</f>
        <v>44787</v>
      </c>
      <c r="H118" s="650" t="n">
        <f aca="false">G118/F118%</f>
        <v>98.6558642383231</v>
      </c>
    </row>
    <row r="119" customFormat="false" ht="25.5" hidden="false" customHeight="false" outlineLevel="0" collapsed="false">
      <c r="A119" s="255" t="s">
        <v>611</v>
      </c>
      <c r="B119" s="256" t="s">
        <v>427</v>
      </c>
      <c r="C119" s="256" t="s">
        <v>417</v>
      </c>
      <c r="D119" s="277" t="s">
        <v>693</v>
      </c>
      <c r="E119" s="277" t="s">
        <v>612</v>
      </c>
      <c r="F119" s="650" t="n">
        <v>45397.2</v>
      </c>
      <c r="G119" s="650" t="n">
        <v>44787</v>
      </c>
      <c r="H119" s="650" t="n">
        <f aca="false">G119/F119%</f>
        <v>98.6558642383231</v>
      </c>
    </row>
    <row r="120" customFormat="false" ht="12.75" hidden="false" customHeight="false" outlineLevel="0" collapsed="false">
      <c r="A120" s="255" t="s">
        <v>552</v>
      </c>
      <c r="B120" s="256" t="s">
        <v>427</v>
      </c>
      <c r="C120" s="256" t="s">
        <v>417</v>
      </c>
      <c r="D120" s="277" t="s">
        <v>527</v>
      </c>
      <c r="E120" s="277"/>
      <c r="F120" s="650" t="n">
        <f aca="false">F121+F122</f>
        <v>7819.8</v>
      </c>
      <c r="G120" s="650" t="n">
        <f aca="false">G121+G122</f>
        <v>7253.2</v>
      </c>
      <c r="H120" s="650" t="n">
        <f aca="false">G120/F120%</f>
        <v>92.7542903910586</v>
      </c>
    </row>
    <row r="121" customFormat="false" ht="12.75" hidden="false" customHeight="false" outlineLevel="0" collapsed="false">
      <c r="A121" s="255" t="s">
        <v>607</v>
      </c>
      <c r="B121" s="256" t="s">
        <v>427</v>
      </c>
      <c r="C121" s="256" t="s">
        <v>417</v>
      </c>
      <c r="D121" s="277" t="s">
        <v>527</v>
      </c>
      <c r="E121" s="277" t="s">
        <v>796</v>
      </c>
      <c r="F121" s="650" t="n">
        <v>2014.8</v>
      </c>
      <c r="G121" s="650" t="n">
        <v>1973.3</v>
      </c>
      <c r="H121" s="650" t="n">
        <f aca="false">G121/F121%</f>
        <v>97.9402422076633</v>
      </c>
    </row>
    <row r="122" customFormat="false" ht="25.5" hidden="false" customHeight="false" outlineLevel="0" collapsed="false">
      <c r="A122" s="255" t="s">
        <v>667</v>
      </c>
      <c r="B122" s="256" t="s">
        <v>427</v>
      </c>
      <c r="C122" s="256" t="s">
        <v>417</v>
      </c>
      <c r="D122" s="277" t="s">
        <v>527</v>
      </c>
      <c r="E122" s="277" t="s">
        <v>694</v>
      </c>
      <c r="F122" s="650" t="n">
        <v>5805</v>
      </c>
      <c r="G122" s="650" t="n">
        <v>5279.9</v>
      </c>
      <c r="H122" s="650" t="n">
        <f aca="false">G122/F122%</f>
        <v>90.9543496985357</v>
      </c>
    </row>
    <row r="123" customFormat="false" ht="12.75" hidden="false" customHeight="false" outlineLevel="0" collapsed="false">
      <c r="A123" s="688" t="s">
        <v>582</v>
      </c>
      <c r="B123" s="256" t="s">
        <v>427</v>
      </c>
      <c r="C123" s="256" t="s">
        <v>417</v>
      </c>
      <c r="D123" s="277" t="s">
        <v>584</v>
      </c>
      <c r="E123" s="277"/>
      <c r="F123" s="650" t="n">
        <f aca="false">SUM(F124:F125)</f>
        <v>5700</v>
      </c>
      <c r="G123" s="650" t="n">
        <f aca="false">SUM(G124:G125)</f>
        <v>5700</v>
      </c>
      <c r="H123" s="650" t="n">
        <f aca="false">G123/F123%</f>
        <v>100</v>
      </c>
    </row>
    <row r="124" customFormat="false" ht="38.25" hidden="false" customHeight="false" outlineLevel="0" collapsed="false">
      <c r="A124" s="688" t="s">
        <v>686</v>
      </c>
      <c r="B124" s="256" t="s">
        <v>427</v>
      </c>
      <c r="C124" s="256" t="s">
        <v>417</v>
      </c>
      <c r="D124" s="277" t="s">
        <v>584</v>
      </c>
      <c r="E124" s="277" t="s">
        <v>687</v>
      </c>
      <c r="F124" s="650" t="n">
        <v>4500</v>
      </c>
      <c r="G124" s="650" t="n">
        <v>4500</v>
      </c>
      <c r="H124" s="650" t="n">
        <f aca="false">G124/F124%</f>
        <v>100</v>
      </c>
    </row>
    <row r="125" customFormat="false" ht="12.75" hidden="false" customHeight="false" outlineLevel="0" collapsed="false">
      <c r="A125" s="688" t="s">
        <v>688</v>
      </c>
      <c r="B125" s="256" t="s">
        <v>427</v>
      </c>
      <c r="C125" s="256" t="s">
        <v>417</v>
      </c>
      <c r="D125" s="277" t="s">
        <v>584</v>
      </c>
      <c r="E125" s="277" t="s">
        <v>689</v>
      </c>
      <c r="F125" s="650" t="n">
        <v>1200</v>
      </c>
      <c r="G125" s="650" t="n">
        <v>1200</v>
      </c>
      <c r="H125" s="650" t="n">
        <f aca="false">G125/F125%</f>
        <v>100</v>
      </c>
    </row>
    <row r="126" customFormat="false" ht="12.75" hidden="false" customHeight="false" outlineLevel="0" collapsed="false">
      <c r="A126" s="651" t="s">
        <v>644</v>
      </c>
      <c r="B126" s="657" t="s">
        <v>427</v>
      </c>
      <c r="C126" s="657" t="s">
        <v>417</v>
      </c>
      <c r="D126" s="660" t="s">
        <v>645</v>
      </c>
      <c r="E126" s="277"/>
      <c r="F126" s="650" t="n">
        <f aca="false">F127</f>
        <v>2312.7</v>
      </c>
      <c r="G126" s="650" t="n">
        <f aca="false">G127</f>
        <v>2312.6</v>
      </c>
      <c r="H126" s="650" t="n">
        <f aca="false">G126/F126%</f>
        <v>99.9956760496389</v>
      </c>
    </row>
    <row r="127" customFormat="false" ht="12.75" hidden="false" customHeight="false" outlineLevel="0" collapsed="false">
      <c r="A127" s="259" t="s">
        <v>677</v>
      </c>
      <c r="B127" s="657" t="s">
        <v>427</v>
      </c>
      <c r="C127" s="657" t="s">
        <v>417</v>
      </c>
      <c r="D127" s="660" t="s">
        <v>676</v>
      </c>
      <c r="E127" s="660" t="s">
        <v>678</v>
      </c>
      <c r="F127" s="650" t="n">
        <f aca="false">2680-367.3</f>
        <v>2312.7</v>
      </c>
      <c r="G127" s="650" t="n">
        <v>2312.6</v>
      </c>
      <c r="H127" s="650" t="n">
        <f aca="false">G127/F127%</f>
        <v>99.9956760496389</v>
      </c>
    </row>
    <row r="128" customFormat="false" ht="12.75" hidden="false" customHeight="false" outlineLevel="0" collapsed="false">
      <c r="A128" s="269" t="s">
        <v>578</v>
      </c>
      <c r="B128" s="657" t="s">
        <v>427</v>
      </c>
      <c r="C128" s="657" t="s">
        <v>417</v>
      </c>
      <c r="D128" s="277" t="s">
        <v>579</v>
      </c>
      <c r="E128" s="277"/>
      <c r="F128" s="650" t="n">
        <f aca="false">F129</f>
        <v>1495.7</v>
      </c>
      <c r="G128" s="650" t="n">
        <f aca="false">G129</f>
        <v>1495.4</v>
      </c>
      <c r="H128" s="650" t="n">
        <f aca="false">G128/F128%</f>
        <v>99.9799425018386</v>
      </c>
    </row>
    <row r="129" customFormat="false" ht="25.5" hidden="false" customHeight="false" outlineLevel="0" collapsed="false">
      <c r="A129" s="671" t="s">
        <v>671</v>
      </c>
      <c r="B129" s="657" t="s">
        <v>427</v>
      </c>
      <c r="C129" s="657" t="s">
        <v>417</v>
      </c>
      <c r="D129" s="277" t="s">
        <v>679</v>
      </c>
      <c r="E129" s="277" t="s">
        <v>612</v>
      </c>
      <c r="F129" s="650" t="n">
        <f aca="false">SUM(F130:F131)</f>
        <v>1495.7</v>
      </c>
      <c r="G129" s="650" t="n">
        <f aca="false">SUM(G130:G131)</f>
        <v>1495.4</v>
      </c>
      <c r="H129" s="650" t="n">
        <f aca="false">G129/F129%</f>
        <v>99.9799425018386</v>
      </c>
    </row>
    <row r="130" customFormat="false" ht="12.75" hidden="false" customHeight="false" outlineLevel="0" collapsed="false">
      <c r="A130" s="684" t="s">
        <v>680</v>
      </c>
      <c r="B130" s="689" t="s">
        <v>427</v>
      </c>
      <c r="C130" s="689" t="s">
        <v>417</v>
      </c>
      <c r="D130" s="686" t="s">
        <v>681</v>
      </c>
      <c r="E130" s="686" t="s">
        <v>612</v>
      </c>
      <c r="F130" s="687" t="n">
        <v>890.2</v>
      </c>
      <c r="G130" s="687" t="n">
        <v>890</v>
      </c>
      <c r="H130" s="687" t="n">
        <f aca="false">G130/F130%</f>
        <v>99.9775331386205</v>
      </c>
    </row>
    <row r="131" customFormat="false" ht="38.25" hidden="false" customHeight="false" outlineLevel="0" collapsed="false">
      <c r="A131" s="684" t="s">
        <v>682</v>
      </c>
      <c r="B131" s="689" t="s">
        <v>427</v>
      </c>
      <c r="C131" s="689" t="s">
        <v>417</v>
      </c>
      <c r="D131" s="686" t="s">
        <v>683</v>
      </c>
      <c r="E131" s="686" t="s">
        <v>612</v>
      </c>
      <c r="F131" s="687" t="n">
        <v>605.5</v>
      </c>
      <c r="G131" s="687" t="n">
        <v>605.4</v>
      </c>
      <c r="H131" s="687" t="n">
        <f aca="false">G131/F131%</f>
        <v>99.9834847233691</v>
      </c>
    </row>
    <row r="132" s="643" customFormat="true" ht="12.75" hidden="false" customHeight="false" outlineLevel="0" collapsed="false">
      <c r="A132" s="260" t="s">
        <v>445</v>
      </c>
      <c r="B132" s="261" t="s">
        <v>427</v>
      </c>
      <c r="C132" s="261" t="s">
        <v>423</v>
      </c>
      <c r="D132" s="280"/>
      <c r="E132" s="280"/>
      <c r="F132" s="649" t="n">
        <f aca="false">F133</f>
        <v>9</v>
      </c>
      <c r="G132" s="649" t="n">
        <f aca="false">G133</f>
        <v>9</v>
      </c>
      <c r="H132" s="649" t="n">
        <f aca="false">G132/F132%</f>
        <v>100</v>
      </c>
    </row>
    <row r="133" customFormat="false" ht="25.5" hidden="false" customHeight="false" outlineLevel="0" collapsed="false">
      <c r="A133" s="255" t="s">
        <v>609</v>
      </c>
      <c r="B133" s="256" t="s">
        <v>427</v>
      </c>
      <c r="C133" s="256" t="s">
        <v>423</v>
      </c>
      <c r="D133" s="277" t="s">
        <v>610</v>
      </c>
      <c r="E133" s="277"/>
      <c r="F133" s="650" t="n">
        <f aca="false">F134</f>
        <v>9</v>
      </c>
      <c r="G133" s="650" t="n">
        <f aca="false">G134</f>
        <v>9</v>
      </c>
      <c r="H133" s="650" t="n">
        <f aca="false">G133/F133%</f>
        <v>100</v>
      </c>
    </row>
    <row r="134" customFormat="false" ht="25.5" hidden="false" customHeight="false" outlineLevel="0" collapsed="false">
      <c r="A134" s="255" t="s">
        <v>611</v>
      </c>
      <c r="B134" s="256" t="s">
        <v>427</v>
      </c>
      <c r="C134" s="256" t="s">
        <v>423</v>
      </c>
      <c r="D134" s="277" t="s">
        <v>610</v>
      </c>
      <c r="E134" s="277" t="s">
        <v>612</v>
      </c>
      <c r="F134" s="650" t="n">
        <v>9</v>
      </c>
      <c r="G134" s="650" t="n">
        <v>9</v>
      </c>
      <c r="H134" s="650" t="n">
        <f aca="false">G134/F134%</f>
        <v>100</v>
      </c>
    </row>
    <row r="135" s="648" customFormat="true" ht="12.75" hidden="false" customHeight="false" outlineLevel="0" collapsed="false">
      <c r="A135" s="260" t="s">
        <v>446</v>
      </c>
      <c r="B135" s="261" t="s">
        <v>427</v>
      </c>
      <c r="C135" s="261" t="s">
        <v>427</v>
      </c>
      <c r="D135" s="280"/>
      <c r="E135" s="280"/>
      <c r="F135" s="649" t="n">
        <f aca="false">F136+F139</f>
        <v>4640.2</v>
      </c>
      <c r="G135" s="649" t="n">
        <f aca="false">G136+G139</f>
        <v>4493.6</v>
      </c>
      <c r="H135" s="649" t="n">
        <f aca="false">G135/F135%</f>
        <v>96.8406534201112</v>
      </c>
    </row>
    <row r="136" s="6" customFormat="true" ht="25.5" hidden="false" customHeight="false" outlineLevel="0" collapsed="false">
      <c r="A136" s="255" t="s">
        <v>774</v>
      </c>
      <c r="B136" s="256" t="s">
        <v>427</v>
      </c>
      <c r="C136" s="256" t="s">
        <v>427</v>
      </c>
      <c r="D136" s="277" t="s">
        <v>696</v>
      </c>
      <c r="E136" s="277"/>
      <c r="F136" s="650" t="n">
        <f aca="false">SUM(F137:F138)</f>
        <v>211</v>
      </c>
      <c r="G136" s="650" t="n">
        <f aca="false">SUM(G137:G138)</f>
        <v>197.3</v>
      </c>
      <c r="H136" s="650" t="n">
        <f aca="false">G136/F136%</f>
        <v>93.5071090047393</v>
      </c>
    </row>
    <row r="137" s="6" customFormat="true" ht="25.5" hidden="false" customHeight="false" outlineLevel="0" collapsed="false">
      <c r="A137" s="255" t="s">
        <v>611</v>
      </c>
      <c r="B137" s="256" t="s">
        <v>427</v>
      </c>
      <c r="C137" s="256" t="s">
        <v>427</v>
      </c>
      <c r="D137" s="277" t="s">
        <v>696</v>
      </c>
      <c r="E137" s="277" t="s">
        <v>612</v>
      </c>
      <c r="F137" s="650" t="n">
        <v>0.7</v>
      </c>
      <c r="G137" s="650" t="n">
        <v>0.7</v>
      </c>
      <c r="H137" s="650" t="n">
        <f aca="false">G137/F137%</f>
        <v>100</v>
      </c>
    </row>
    <row r="138" s="6" customFormat="true" ht="12.75" hidden="false" customHeight="false" outlineLevel="0" collapsed="false">
      <c r="A138" s="259" t="s">
        <v>697</v>
      </c>
      <c r="B138" s="256" t="s">
        <v>427</v>
      </c>
      <c r="C138" s="256" t="s">
        <v>427</v>
      </c>
      <c r="D138" s="277" t="s">
        <v>696</v>
      </c>
      <c r="E138" s="277" t="s">
        <v>797</v>
      </c>
      <c r="F138" s="650" t="n">
        <v>210.3</v>
      </c>
      <c r="G138" s="650" t="n">
        <v>196.6</v>
      </c>
      <c r="H138" s="650" t="n">
        <f aca="false">G138/F138%</f>
        <v>93.4854969091774</v>
      </c>
    </row>
    <row r="139" s="6" customFormat="true" ht="25.5" hidden="false" customHeight="false" outlineLevel="0" collapsed="false">
      <c r="A139" s="690" t="s">
        <v>698</v>
      </c>
      <c r="B139" s="657" t="s">
        <v>427</v>
      </c>
      <c r="C139" s="657" t="s">
        <v>427</v>
      </c>
      <c r="D139" s="658" t="s">
        <v>699</v>
      </c>
      <c r="E139" s="659"/>
      <c r="F139" s="691" t="n">
        <f aca="false">F140</f>
        <v>4429.2</v>
      </c>
      <c r="G139" s="691" t="n">
        <f aca="false">G140</f>
        <v>4296.3</v>
      </c>
      <c r="H139" s="650" t="n">
        <f aca="false">G139/F139%</f>
        <v>96.9994581414251</v>
      </c>
    </row>
    <row r="140" s="6" customFormat="true" ht="12.75" hidden="false" customHeight="false" outlineLevel="0" collapsed="false">
      <c r="A140" s="692" t="s">
        <v>700</v>
      </c>
      <c r="B140" s="657" t="s">
        <v>427</v>
      </c>
      <c r="C140" s="657" t="s">
        <v>427</v>
      </c>
      <c r="D140" s="658" t="s">
        <v>699</v>
      </c>
      <c r="E140" s="659" t="n">
        <v>452</v>
      </c>
      <c r="F140" s="691" t="n">
        <v>4429.2</v>
      </c>
      <c r="G140" s="691" t="n">
        <v>4296.3</v>
      </c>
      <c r="H140" s="650" t="n">
        <f aca="false">G140/F140%</f>
        <v>96.9994581414251</v>
      </c>
    </row>
    <row r="141" s="643" customFormat="true" ht="12.75" hidden="false" customHeight="false" outlineLevel="0" collapsed="false">
      <c r="A141" s="260" t="s">
        <v>447</v>
      </c>
      <c r="B141" s="261" t="s">
        <v>427</v>
      </c>
      <c r="C141" s="261" t="s">
        <v>435</v>
      </c>
      <c r="D141" s="280"/>
      <c r="E141" s="280"/>
      <c r="F141" s="649" t="n">
        <f aca="false">F142+F144+F146</f>
        <v>29210.7</v>
      </c>
      <c r="G141" s="649" t="n">
        <f aca="false">G142+G144+G146</f>
        <v>28640.4</v>
      </c>
      <c r="H141" s="649" t="n">
        <f aca="false">G141/F141%</f>
        <v>98.0476332302889</v>
      </c>
    </row>
    <row r="142" customFormat="false" ht="25.5" hidden="false" customHeight="false" outlineLevel="0" collapsed="false">
      <c r="A142" s="255" t="s">
        <v>498</v>
      </c>
      <c r="B142" s="256" t="s">
        <v>427</v>
      </c>
      <c r="C142" s="256" t="s">
        <v>435</v>
      </c>
      <c r="D142" s="277" t="s">
        <v>499</v>
      </c>
      <c r="E142" s="277"/>
      <c r="F142" s="650" t="n">
        <f aca="false">F143</f>
        <v>2234.1</v>
      </c>
      <c r="G142" s="650" t="n">
        <f aca="false">G143</f>
        <v>2251.8</v>
      </c>
      <c r="H142" s="650" t="n">
        <f aca="false">G142/F142%</f>
        <v>100.792265341748</v>
      </c>
    </row>
    <row r="143" customFormat="false" ht="12.75" hidden="false" customHeight="false" outlineLevel="0" collapsed="false">
      <c r="A143" s="255" t="s">
        <v>506</v>
      </c>
      <c r="B143" s="256" t="s">
        <v>427</v>
      </c>
      <c r="C143" s="256" t="s">
        <v>435</v>
      </c>
      <c r="D143" s="277" t="s">
        <v>499</v>
      </c>
      <c r="E143" s="277" t="s">
        <v>507</v>
      </c>
      <c r="F143" s="650" t="n">
        <v>2234.1</v>
      </c>
      <c r="G143" s="650" t="n">
        <v>2251.8</v>
      </c>
      <c r="H143" s="650" t="n">
        <f aca="false">G143/F143%</f>
        <v>100.792265341748</v>
      </c>
    </row>
    <row r="144" customFormat="false" ht="25.5" hidden="false" customHeight="false" outlineLevel="0" collapsed="false">
      <c r="A144" s="255" t="s">
        <v>701</v>
      </c>
      <c r="B144" s="256" t="s">
        <v>702</v>
      </c>
      <c r="C144" s="256" t="s">
        <v>435</v>
      </c>
      <c r="D144" s="277" t="s">
        <v>703</v>
      </c>
      <c r="E144" s="277"/>
      <c r="F144" s="650" t="n">
        <f aca="false">F145</f>
        <v>2608</v>
      </c>
      <c r="G144" s="650" t="n">
        <f aca="false">G145</f>
        <v>2594.2</v>
      </c>
      <c r="H144" s="650" t="n">
        <f aca="false">G144/F144%</f>
        <v>99.4708588957055</v>
      </c>
    </row>
    <row r="145" customFormat="false" ht="25.5" hidden="false" customHeight="false" outlineLevel="0" collapsed="false">
      <c r="A145" s="255" t="s">
        <v>611</v>
      </c>
      <c r="B145" s="256" t="s">
        <v>702</v>
      </c>
      <c r="C145" s="256" t="s">
        <v>435</v>
      </c>
      <c r="D145" s="277" t="s">
        <v>703</v>
      </c>
      <c r="E145" s="277" t="s">
        <v>612</v>
      </c>
      <c r="F145" s="650" t="n">
        <v>2608</v>
      </c>
      <c r="G145" s="650" t="n">
        <v>2594.2</v>
      </c>
      <c r="H145" s="650" t="n">
        <f aca="false">G145/F145%</f>
        <v>99.4708588957055</v>
      </c>
    </row>
    <row r="146" customFormat="false" ht="38.25" hidden="false" customHeight="false" outlineLevel="0" collapsed="false">
      <c r="A146" s="255" t="s">
        <v>751</v>
      </c>
      <c r="B146" s="256" t="s">
        <v>427</v>
      </c>
      <c r="C146" s="256" t="s">
        <v>435</v>
      </c>
      <c r="D146" s="277" t="s">
        <v>705</v>
      </c>
      <c r="E146" s="277"/>
      <c r="F146" s="650" t="n">
        <f aca="false">F147</f>
        <v>24368.6</v>
      </c>
      <c r="G146" s="650" t="n">
        <f aca="false">G147</f>
        <v>23794.4</v>
      </c>
      <c r="H146" s="650" t="n">
        <f aca="false">G146/F146%</f>
        <v>97.6436890096272</v>
      </c>
    </row>
    <row r="147" customFormat="false" ht="25.5" hidden="false" customHeight="false" outlineLevel="0" collapsed="false">
      <c r="A147" s="255" t="s">
        <v>611</v>
      </c>
      <c r="B147" s="256" t="s">
        <v>427</v>
      </c>
      <c r="C147" s="256" t="s">
        <v>435</v>
      </c>
      <c r="D147" s="277" t="s">
        <v>705</v>
      </c>
      <c r="E147" s="277" t="s">
        <v>612</v>
      </c>
      <c r="F147" s="650" t="n">
        <v>24368.6</v>
      </c>
      <c r="G147" s="650" t="n">
        <v>23794.4</v>
      </c>
      <c r="H147" s="650" t="n">
        <f aca="false">G147/F147%</f>
        <v>97.6436890096272</v>
      </c>
    </row>
    <row r="148" s="648" customFormat="true" ht="25.5" hidden="false" customHeight="false" outlineLevel="0" collapsed="false">
      <c r="A148" s="667" t="s">
        <v>358</v>
      </c>
      <c r="B148" s="615" t="s">
        <v>448</v>
      </c>
      <c r="C148" s="615"/>
      <c r="D148" s="615"/>
      <c r="E148" s="615"/>
      <c r="F148" s="647" t="n">
        <f aca="false">F149+F158</f>
        <v>12124.1</v>
      </c>
      <c r="G148" s="647" t="n">
        <f aca="false">G149+G158</f>
        <v>12075.3</v>
      </c>
      <c r="H148" s="647" t="n">
        <f aca="false">G148/F148%</f>
        <v>99.5974958966026</v>
      </c>
    </row>
    <row r="149" s="648" customFormat="true" ht="12.75" hidden="false" customHeight="false" outlineLevel="0" collapsed="false">
      <c r="A149" s="675" t="s">
        <v>449</v>
      </c>
      <c r="B149" s="280" t="s">
        <v>448</v>
      </c>
      <c r="C149" s="280" t="s">
        <v>415</v>
      </c>
      <c r="D149" s="280"/>
      <c r="E149" s="280"/>
      <c r="F149" s="649" t="n">
        <f aca="false">F150+F152+F154+F156</f>
        <v>8931</v>
      </c>
      <c r="G149" s="649" t="n">
        <f aca="false">G150+G152+G154+G156</f>
        <v>8914.4</v>
      </c>
      <c r="H149" s="649" t="n">
        <f aca="false">G149/F149%</f>
        <v>99.8141305564886</v>
      </c>
    </row>
    <row r="150" customFormat="false" ht="25.5" hidden="false" customHeight="false" outlineLevel="0" collapsed="false">
      <c r="A150" s="276" t="s">
        <v>740</v>
      </c>
      <c r="B150" s="277" t="s">
        <v>448</v>
      </c>
      <c r="C150" s="277" t="s">
        <v>415</v>
      </c>
      <c r="D150" s="277" t="s">
        <v>741</v>
      </c>
      <c r="E150" s="277"/>
      <c r="F150" s="650" t="n">
        <f aca="false">F151</f>
        <v>850.6</v>
      </c>
      <c r="G150" s="650" t="n">
        <f aca="false">G151</f>
        <v>849.5</v>
      </c>
      <c r="H150" s="650" t="n">
        <f aca="false">G150/F150%</f>
        <v>99.8706795203386</v>
      </c>
    </row>
    <row r="151" customFormat="false" ht="25.5" hidden="false" customHeight="false" outlineLevel="0" collapsed="false">
      <c r="A151" s="255" t="s">
        <v>611</v>
      </c>
      <c r="B151" s="277" t="s">
        <v>448</v>
      </c>
      <c r="C151" s="277" t="s">
        <v>415</v>
      </c>
      <c r="D151" s="277" t="s">
        <v>741</v>
      </c>
      <c r="E151" s="277" t="s">
        <v>612</v>
      </c>
      <c r="F151" s="650" t="n">
        <v>850.6</v>
      </c>
      <c r="G151" s="650" t="n">
        <v>849.5</v>
      </c>
      <c r="H151" s="650" t="n">
        <f aca="false">G151/F151%</f>
        <v>99.8706795203386</v>
      </c>
    </row>
    <row r="152" customFormat="false" ht="12.75" hidden="false" customHeight="false" outlineLevel="0" collapsed="false">
      <c r="A152" s="276" t="s">
        <v>742</v>
      </c>
      <c r="B152" s="277" t="s">
        <v>448</v>
      </c>
      <c r="C152" s="277" t="s">
        <v>415</v>
      </c>
      <c r="D152" s="277" t="s">
        <v>743</v>
      </c>
      <c r="E152" s="277"/>
      <c r="F152" s="650" t="n">
        <f aca="false">F153</f>
        <v>19.6</v>
      </c>
      <c r="G152" s="650" t="n">
        <f aca="false">G153</f>
        <v>19.6</v>
      </c>
      <c r="H152" s="650" t="n">
        <f aca="false">G152/F152%</f>
        <v>100</v>
      </c>
    </row>
    <row r="153" customFormat="false" ht="25.5" hidden="false" customHeight="false" outlineLevel="0" collapsed="false">
      <c r="A153" s="255" t="s">
        <v>611</v>
      </c>
      <c r="B153" s="277" t="s">
        <v>448</v>
      </c>
      <c r="C153" s="277" t="s">
        <v>415</v>
      </c>
      <c r="D153" s="277" t="s">
        <v>743</v>
      </c>
      <c r="E153" s="277" t="s">
        <v>612</v>
      </c>
      <c r="F153" s="650" t="n">
        <v>19.6</v>
      </c>
      <c r="G153" s="650" t="n">
        <v>19.6</v>
      </c>
      <c r="H153" s="650" t="n">
        <f aca="false">G153/F153%</f>
        <v>100</v>
      </c>
    </row>
    <row r="154" customFormat="false" ht="12.75" hidden="false" customHeight="false" outlineLevel="0" collapsed="false">
      <c r="A154" s="276" t="s">
        <v>744</v>
      </c>
      <c r="B154" s="277" t="s">
        <v>448</v>
      </c>
      <c r="C154" s="277" t="s">
        <v>415</v>
      </c>
      <c r="D154" s="277" t="s">
        <v>745</v>
      </c>
      <c r="E154" s="277"/>
      <c r="F154" s="650" t="n">
        <f aca="false">F155</f>
        <v>7513.5</v>
      </c>
      <c r="G154" s="650" t="n">
        <f aca="false">G155</f>
        <v>7498</v>
      </c>
      <c r="H154" s="650" t="n">
        <f aca="false">G154/F154%</f>
        <v>99.7937046649364</v>
      </c>
    </row>
    <row r="155" customFormat="false" ht="25.5" hidden="false" customHeight="false" outlineLevel="0" collapsed="false">
      <c r="A155" s="255" t="s">
        <v>611</v>
      </c>
      <c r="B155" s="277" t="s">
        <v>448</v>
      </c>
      <c r="C155" s="277" t="s">
        <v>415</v>
      </c>
      <c r="D155" s="277" t="s">
        <v>745</v>
      </c>
      <c r="E155" s="277" t="s">
        <v>612</v>
      </c>
      <c r="F155" s="650" t="n">
        <v>7513.5</v>
      </c>
      <c r="G155" s="650" t="n">
        <v>7498</v>
      </c>
      <c r="H155" s="650" t="n">
        <f aca="false">G155/F155%</f>
        <v>99.7937046649364</v>
      </c>
    </row>
    <row r="156" customFormat="false" ht="25.5" hidden="false" customHeight="false" outlineLevel="0" collapsed="false">
      <c r="A156" s="651" t="s">
        <v>747</v>
      </c>
      <c r="B156" s="660" t="s">
        <v>448</v>
      </c>
      <c r="C156" s="660" t="s">
        <v>415</v>
      </c>
      <c r="D156" s="660" t="s">
        <v>748</v>
      </c>
      <c r="E156" s="686"/>
      <c r="F156" s="650" t="n">
        <f aca="false">F157</f>
        <v>547.3</v>
      </c>
      <c r="G156" s="650" t="n">
        <f aca="false">G157</f>
        <v>547.3</v>
      </c>
      <c r="H156" s="650" t="n">
        <f aca="false">G156/F156%</f>
        <v>100</v>
      </c>
    </row>
    <row r="157" customFormat="false" ht="38.25" hidden="false" customHeight="false" outlineLevel="0" collapsed="false">
      <c r="A157" s="651" t="s">
        <v>749</v>
      </c>
      <c r="B157" s="660" t="s">
        <v>448</v>
      </c>
      <c r="C157" s="660" t="s">
        <v>415</v>
      </c>
      <c r="D157" s="660" t="s">
        <v>748</v>
      </c>
      <c r="E157" s="660" t="s">
        <v>750</v>
      </c>
      <c r="F157" s="650" t="n">
        <v>547.3</v>
      </c>
      <c r="G157" s="650" t="n">
        <v>547.3</v>
      </c>
      <c r="H157" s="650" t="n">
        <f aca="false">G157/F157%</f>
        <v>100</v>
      </c>
    </row>
    <row r="158" s="643" customFormat="true" ht="25.5" hidden="false" customHeight="false" outlineLevel="0" collapsed="false">
      <c r="A158" s="279" t="s">
        <v>450</v>
      </c>
      <c r="B158" s="280" t="s">
        <v>448</v>
      </c>
      <c r="C158" s="280" t="s">
        <v>425</v>
      </c>
      <c r="D158" s="280"/>
      <c r="E158" s="280"/>
      <c r="F158" s="649" t="n">
        <f aca="false">F159+F161</f>
        <v>3193.1</v>
      </c>
      <c r="G158" s="649" t="n">
        <f aca="false">G159+G161</f>
        <v>3160.9</v>
      </c>
      <c r="H158" s="649" t="n">
        <f aca="false">G158/F158%</f>
        <v>98.9915755848549</v>
      </c>
    </row>
    <row r="159" customFormat="false" ht="25.5" hidden="false" customHeight="false" outlineLevel="0" collapsed="false">
      <c r="A159" s="255" t="s">
        <v>498</v>
      </c>
      <c r="B159" s="277" t="s">
        <v>448</v>
      </c>
      <c r="C159" s="277" t="s">
        <v>425</v>
      </c>
      <c r="D159" s="277" t="s">
        <v>499</v>
      </c>
      <c r="E159" s="277"/>
      <c r="F159" s="650" t="n">
        <f aca="false">F160</f>
        <v>1908.1</v>
      </c>
      <c r="G159" s="650" t="n">
        <f aca="false">G160</f>
        <v>1876</v>
      </c>
      <c r="H159" s="650" t="n">
        <f aca="false">G159/F159%</f>
        <v>98.3176982338452</v>
      </c>
    </row>
    <row r="160" customFormat="false" ht="12.75" hidden="false" customHeight="false" outlineLevel="0" collapsed="false">
      <c r="A160" s="255" t="s">
        <v>506</v>
      </c>
      <c r="B160" s="277" t="s">
        <v>448</v>
      </c>
      <c r="C160" s="277" t="s">
        <v>425</v>
      </c>
      <c r="D160" s="277" t="s">
        <v>499</v>
      </c>
      <c r="E160" s="277" t="s">
        <v>507</v>
      </c>
      <c r="F160" s="650" t="n">
        <v>1908.1</v>
      </c>
      <c r="G160" s="650" t="n">
        <v>1876</v>
      </c>
      <c r="H160" s="650" t="n">
        <f aca="false">G160/F160%</f>
        <v>98.3176982338452</v>
      </c>
    </row>
    <row r="161" customFormat="false" ht="38.25" hidden="false" customHeight="false" outlineLevel="0" collapsed="false">
      <c r="A161" s="255" t="s">
        <v>751</v>
      </c>
      <c r="B161" s="277" t="s">
        <v>448</v>
      </c>
      <c r="C161" s="277" t="s">
        <v>425</v>
      </c>
      <c r="D161" s="277" t="s">
        <v>705</v>
      </c>
      <c r="E161" s="277"/>
      <c r="F161" s="650" t="n">
        <f aca="false">F162</f>
        <v>1285</v>
      </c>
      <c r="G161" s="650" t="n">
        <f aca="false">G162</f>
        <v>1284.9</v>
      </c>
      <c r="H161" s="650" t="n">
        <f aca="false">G161/F161%</f>
        <v>99.9922178988327</v>
      </c>
    </row>
    <row r="162" customFormat="false" ht="25.5" hidden="false" customHeight="false" outlineLevel="0" collapsed="false">
      <c r="A162" s="255" t="s">
        <v>611</v>
      </c>
      <c r="B162" s="277" t="s">
        <v>448</v>
      </c>
      <c r="C162" s="277" t="s">
        <v>425</v>
      </c>
      <c r="D162" s="277" t="s">
        <v>705</v>
      </c>
      <c r="E162" s="277" t="s">
        <v>612</v>
      </c>
      <c r="F162" s="650" t="n">
        <v>1285</v>
      </c>
      <c r="G162" s="650" t="n">
        <v>1284.9</v>
      </c>
      <c r="H162" s="650" t="n">
        <f aca="false">G162/F162%</f>
        <v>99.9922178988327</v>
      </c>
    </row>
    <row r="163" s="254" customFormat="true" ht="12.75" hidden="false" customHeight="false" outlineLevel="0" collapsed="false">
      <c r="A163" s="667" t="s">
        <v>360</v>
      </c>
      <c r="B163" s="668" t="s">
        <v>435</v>
      </c>
      <c r="C163" s="668"/>
      <c r="D163" s="693"/>
      <c r="E163" s="694"/>
      <c r="F163" s="693" t="n">
        <f aca="false">F164+F184+F191</f>
        <v>233849.5</v>
      </c>
      <c r="G163" s="693" t="n">
        <f aca="false">G164+G184+G191</f>
        <v>230014.2</v>
      </c>
      <c r="H163" s="647" t="n">
        <f aca="false">G163/F163%</f>
        <v>98.3599280733976</v>
      </c>
    </row>
    <row r="164" s="274" customFormat="true" ht="12.75" hidden="false" customHeight="false" outlineLevel="0" collapsed="false">
      <c r="A164" s="260" t="s">
        <v>451</v>
      </c>
      <c r="B164" s="261" t="s">
        <v>435</v>
      </c>
      <c r="C164" s="261" t="s">
        <v>415</v>
      </c>
      <c r="D164" s="262"/>
      <c r="E164" s="695"/>
      <c r="F164" s="262" t="n">
        <f aca="false">F165+F167+F169+F171+F173+F175</f>
        <v>224643.6</v>
      </c>
      <c r="G164" s="262" t="n">
        <f aca="false">G165+G167+G169+G171+G173+G175</f>
        <v>220834.2</v>
      </c>
      <c r="H164" s="649" t="n">
        <f aca="false">G164/F164%</f>
        <v>98.3042472609948</v>
      </c>
    </row>
    <row r="165" s="274" customFormat="true" ht="25.5" hidden="false" customHeight="false" outlineLevel="0" collapsed="false">
      <c r="A165" s="255" t="s">
        <v>715</v>
      </c>
      <c r="B165" s="256" t="s">
        <v>435</v>
      </c>
      <c r="C165" s="256" t="s">
        <v>415</v>
      </c>
      <c r="D165" s="663" t="s">
        <v>716</v>
      </c>
      <c r="E165" s="695"/>
      <c r="F165" s="257" t="n">
        <f aca="false">F166</f>
        <v>172551.8</v>
      </c>
      <c r="G165" s="257" t="n">
        <f aca="false">G166</f>
        <v>171218.7</v>
      </c>
      <c r="H165" s="650" t="n">
        <f aca="false">G165/F165%</f>
        <v>99.2274204036122</v>
      </c>
    </row>
    <row r="166" s="274" customFormat="true" ht="25.5" hidden="false" customHeight="false" outlineLevel="0" collapsed="false">
      <c r="A166" s="255" t="s">
        <v>611</v>
      </c>
      <c r="B166" s="256" t="s">
        <v>435</v>
      </c>
      <c r="C166" s="256" t="s">
        <v>415</v>
      </c>
      <c r="D166" s="663" t="s">
        <v>716</v>
      </c>
      <c r="E166" s="664" t="n">
        <v>327</v>
      </c>
      <c r="F166" s="650" t="n">
        <v>172551.8</v>
      </c>
      <c r="G166" s="650" t="n">
        <v>171218.7</v>
      </c>
      <c r="H166" s="650" t="n">
        <f aca="false">G166/F166%</f>
        <v>99.2274204036122</v>
      </c>
    </row>
    <row r="167" s="274" customFormat="true" ht="12.75" hidden="false" customHeight="false" outlineLevel="0" collapsed="false">
      <c r="A167" s="255" t="s">
        <v>729</v>
      </c>
      <c r="B167" s="256" t="s">
        <v>435</v>
      </c>
      <c r="C167" s="256" t="s">
        <v>415</v>
      </c>
      <c r="D167" s="663" t="s">
        <v>730</v>
      </c>
      <c r="E167" s="695"/>
      <c r="F167" s="257" t="n">
        <f aca="false">F168</f>
        <v>27623</v>
      </c>
      <c r="G167" s="257" t="n">
        <f aca="false">G168</f>
        <v>26544.1</v>
      </c>
      <c r="H167" s="650" t="n">
        <f aca="false">G167/F167%</f>
        <v>96.0941968649314</v>
      </c>
    </row>
    <row r="168" s="274" customFormat="true" ht="25.5" hidden="false" customHeight="false" outlineLevel="0" collapsed="false">
      <c r="A168" s="255" t="s">
        <v>611</v>
      </c>
      <c r="B168" s="256" t="s">
        <v>435</v>
      </c>
      <c r="C168" s="256" t="s">
        <v>415</v>
      </c>
      <c r="D168" s="663" t="s">
        <v>730</v>
      </c>
      <c r="E168" s="664" t="n">
        <v>327</v>
      </c>
      <c r="F168" s="650" t="n">
        <v>27623</v>
      </c>
      <c r="G168" s="650" t="n">
        <v>26544.1</v>
      </c>
      <c r="H168" s="650" t="n">
        <f aca="false">G168/F168%</f>
        <v>96.0941968649314</v>
      </c>
    </row>
    <row r="169" s="274" customFormat="true" ht="12.75" hidden="false" customHeight="false" outlineLevel="0" collapsed="false">
      <c r="A169" s="276" t="s">
        <v>731</v>
      </c>
      <c r="B169" s="256" t="s">
        <v>435</v>
      </c>
      <c r="C169" s="256" t="s">
        <v>415</v>
      </c>
      <c r="D169" s="663" t="s">
        <v>732</v>
      </c>
      <c r="E169" s="664"/>
      <c r="F169" s="257" t="n">
        <f aca="false">F170</f>
        <v>17740.4</v>
      </c>
      <c r="G169" s="257" t="n">
        <f aca="false">G170</f>
        <v>17763.8</v>
      </c>
      <c r="H169" s="650" t="n">
        <f aca="false">G169/F169%</f>
        <v>100.131902324638</v>
      </c>
    </row>
    <row r="170" s="274" customFormat="true" ht="25.5" hidden="false" customHeight="false" outlineLevel="0" collapsed="false">
      <c r="A170" s="255" t="s">
        <v>611</v>
      </c>
      <c r="B170" s="256" t="s">
        <v>435</v>
      </c>
      <c r="C170" s="256" t="s">
        <v>415</v>
      </c>
      <c r="D170" s="663" t="s">
        <v>732</v>
      </c>
      <c r="E170" s="664" t="n">
        <v>327</v>
      </c>
      <c r="F170" s="650" t="n">
        <v>17740.4</v>
      </c>
      <c r="G170" s="650" t="n">
        <v>17763.8</v>
      </c>
      <c r="H170" s="650" t="n">
        <f aca="false">G170/F170%</f>
        <v>100.131902324638</v>
      </c>
    </row>
    <row r="171" s="274" customFormat="true" ht="25.5" hidden="false" customHeight="false" outlineLevel="0" collapsed="false">
      <c r="A171" s="269" t="s">
        <v>733</v>
      </c>
      <c r="B171" s="256" t="s">
        <v>435</v>
      </c>
      <c r="C171" s="256" t="s">
        <v>415</v>
      </c>
      <c r="D171" s="663" t="s">
        <v>734</v>
      </c>
      <c r="E171" s="664"/>
      <c r="F171" s="650" t="n">
        <f aca="false">F172</f>
        <v>242.3</v>
      </c>
      <c r="G171" s="650" t="n">
        <f aca="false">G172</f>
        <v>242.4</v>
      </c>
      <c r="H171" s="650" t="n">
        <f aca="false">G171/F171%</f>
        <v>100.041271151465</v>
      </c>
    </row>
    <row r="172" s="274" customFormat="true" ht="25.5" hidden="false" customHeight="false" outlineLevel="0" collapsed="false">
      <c r="A172" s="665" t="s">
        <v>619</v>
      </c>
      <c r="B172" s="256" t="s">
        <v>435</v>
      </c>
      <c r="C172" s="256" t="s">
        <v>415</v>
      </c>
      <c r="D172" s="663" t="s">
        <v>734</v>
      </c>
      <c r="E172" s="664" t="n">
        <v>455</v>
      </c>
      <c r="F172" s="650" t="n">
        <v>242.3</v>
      </c>
      <c r="G172" s="650" t="n">
        <v>242.4</v>
      </c>
      <c r="H172" s="650" t="n">
        <f aca="false">G172/F172%</f>
        <v>100.041271151465</v>
      </c>
    </row>
    <row r="173" s="274" customFormat="true" ht="12.75" hidden="false" customHeight="false" outlineLevel="0" collapsed="false">
      <c r="A173" s="651" t="s">
        <v>582</v>
      </c>
      <c r="B173" s="657" t="s">
        <v>435</v>
      </c>
      <c r="C173" s="657" t="s">
        <v>415</v>
      </c>
      <c r="D173" s="696" t="s">
        <v>584</v>
      </c>
      <c r="E173" s="697"/>
      <c r="F173" s="650" t="n">
        <f aca="false">F174</f>
        <v>4306.4</v>
      </c>
      <c r="G173" s="650" t="n">
        <f aca="false">G174</f>
        <v>2885.5</v>
      </c>
      <c r="H173" s="650" t="n">
        <f aca="false">G173/F173%</f>
        <v>67.0049229054431</v>
      </c>
    </row>
    <row r="174" s="274" customFormat="true" ht="51" hidden="false" customHeight="false" outlineLevel="0" collapsed="false">
      <c r="A174" s="651" t="s">
        <v>711</v>
      </c>
      <c r="B174" s="657" t="s">
        <v>435</v>
      </c>
      <c r="C174" s="657" t="s">
        <v>415</v>
      </c>
      <c r="D174" s="696" t="s">
        <v>584</v>
      </c>
      <c r="E174" s="697" t="n">
        <v>624</v>
      </c>
      <c r="F174" s="650" t="n">
        <v>4306.4</v>
      </c>
      <c r="G174" s="650" t="n">
        <v>2885.5</v>
      </c>
      <c r="H174" s="650" t="n">
        <f aca="false">G174/F174%</f>
        <v>67.0049229054431</v>
      </c>
    </row>
    <row r="175" s="274" customFormat="true" ht="12.75" hidden="false" customHeight="false" outlineLevel="0" collapsed="false">
      <c r="A175" s="259" t="s">
        <v>578</v>
      </c>
      <c r="B175" s="657" t="s">
        <v>435</v>
      </c>
      <c r="C175" s="657" t="s">
        <v>415</v>
      </c>
      <c r="D175" s="658" t="s">
        <v>579</v>
      </c>
      <c r="E175" s="697"/>
      <c r="F175" s="650" t="n">
        <f aca="false">F176+F182+F183</f>
        <v>2179.7</v>
      </c>
      <c r="G175" s="650" t="n">
        <f aca="false">G176+G182+G183</f>
        <v>2179.7</v>
      </c>
      <c r="H175" s="650" t="n">
        <f aca="false">G175/F175%</f>
        <v>100</v>
      </c>
    </row>
    <row r="176" s="274" customFormat="true" ht="25.5" hidden="false" customHeight="false" outlineLevel="0" collapsed="false">
      <c r="A176" s="671" t="s">
        <v>712</v>
      </c>
      <c r="B176" s="657" t="s">
        <v>435</v>
      </c>
      <c r="C176" s="657" t="s">
        <v>415</v>
      </c>
      <c r="D176" s="658" t="s">
        <v>717</v>
      </c>
      <c r="E176" s="660" t="s">
        <v>612</v>
      </c>
      <c r="F176" s="650" t="n">
        <f aca="false">SUM(F177:F181)</f>
        <v>1470</v>
      </c>
      <c r="G176" s="650" t="n">
        <f aca="false">SUM(G177:G181)</f>
        <v>1470</v>
      </c>
      <c r="H176" s="650" t="n">
        <f aca="false">G176/F176%</f>
        <v>100</v>
      </c>
    </row>
    <row r="177" s="274" customFormat="true" ht="51" hidden="false" customHeight="false" outlineLevel="0" collapsed="false">
      <c r="A177" s="684" t="s">
        <v>718</v>
      </c>
      <c r="B177" s="685" t="s">
        <v>435</v>
      </c>
      <c r="C177" s="685" t="s">
        <v>415</v>
      </c>
      <c r="D177" s="698" t="s">
        <v>719</v>
      </c>
      <c r="E177" s="686" t="s">
        <v>612</v>
      </c>
      <c r="F177" s="687" t="n">
        <v>100</v>
      </c>
      <c r="G177" s="687" t="n">
        <v>100</v>
      </c>
      <c r="H177" s="650" t="n">
        <f aca="false">G177/F177%</f>
        <v>100</v>
      </c>
    </row>
    <row r="178" s="274" customFormat="true" ht="38.25" hidden="false" customHeight="false" outlineLevel="0" collapsed="false">
      <c r="A178" s="684" t="s">
        <v>720</v>
      </c>
      <c r="B178" s="685" t="s">
        <v>435</v>
      </c>
      <c r="C178" s="685" t="s">
        <v>415</v>
      </c>
      <c r="D178" s="698" t="s">
        <v>721</v>
      </c>
      <c r="E178" s="686" t="s">
        <v>612</v>
      </c>
      <c r="F178" s="687" t="n">
        <v>170</v>
      </c>
      <c r="G178" s="687" t="n">
        <v>170</v>
      </c>
      <c r="H178" s="687" t="n">
        <f aca="false">G178/F178%</f>
        <v>100</v>
      </c>
    </row>
    <row r="179" s="274" customFormat="true" ht="25.5" hidden="false" customHeight="false" outlineLevel="0" collapsed="false">
      <c r="A179" s="684" t="s">
        <v>722</v>
      </c>
      <c r="B179" s="685" t="s">
        <v>435</v>
      </c>
      <c r="C179" s="685" t="s">
        <v>415</v>
      </c>
      <c r="D179" s="698" t="s">
        <v>723</v>
      </c>
      <c r="E179" s="686" t="s">
        <v>612</v>
      </c>
      <c r="F179" s="687" t="n">
        <v>100</v>
      </c>
      <c r="G179" s="687" t="n">
        <v>100</v>
      </c>
      <c r="H179" s="687" t="n">
        <f aca="false">G179/F179%</f>
        <v>100</v>
      </c>
    </row>
    <row r="180" s="274" customFormat="true" ht="38.25" hidden="false" customHeight="false" outlineLevel="0" collapsed="false">
      <c r="A180" s="684" t="s">
        <v>724</v>
      </c>
      <c r="B180" s="685" t="s">
        <v>435</v>
      </c>
      <c r="C180" s="685" t="s">
        <v>415</v>
      </c>
      <c r="D180" s="698" t="s">
        <v>725</v>
      </c>
      <c r="E180" s="686" t="s">
        <v>612</v>
      </c>
      <c r="F180" s="687" t="n">
        <v>800</v>
      </c>
      <c r="G180" s="687" t="n">
        <v>800</v>
      </c>
      <c r="H180" s="687" t="n">
        <f aca="false">G180/F180%</f>
        <v>100</v>
      </c>
    </row>
    <row r="181" s="274" customFormat="true" ht="25.5" hidden="false" customHeight="false" outlineLevel="0" collapsed="false">
      <c r="A181" s="684" t="s">
        <v>726</v>
      </c>
      <c r="B181" s="685" t="s">
        <v>435</v>
      </c>
      <c r="C181" s="685" t="s">
        <v>415</v>
      </c>
      <c r="D181" s="698" t="s">
        <v>727</v>
      </c>
      <c r="E181" s="686" t="s">
        <v>612</v>
      </c>
      <c r="F181" s="687" t="n">
        <v>300</v>
      </c>
      <c r="G181" s="687" t="n">
        <v>300</v>
      </c>
      <c r="H181" s="687" t="n">
        <f aca="false">G181/F181%</f>
        <v>100</v>
      </c>
    </row>
    <row r="182" s="274" customFormat="true" ht="63.75" hidden="false" customHeight="false" outlineLevel="0" collapsed="false">
      <c r="A182" s="671" t="s">
        <v>714</v>
      </c>
      <c r="B182" s="657" t="s">
        <v>435</v>
      </c>
      <c r="C182" s="657" t="s">
        <v>415</v>
      </c>
      <c r="D182" s="658" t="s">
        <v>728</v>
      </c>
      <c r="E182" s="660" t="s">
        <v>612</v>
      </c>
      <c r="F182" s="650" t="n">
        <v>330</v>
      </c>
      <c r="G182" s="650" t="n">
        <v>330</v>
      </c>
      <c r="H182" s="650" t="n">
        <f aca="false">G182/F182%</f>
        <v>100</v>
      </c>
    </row>
    <row r="183" s="274" customFormat="true" ht="51" hidden="false" customHeight="false" outlineLevel="0" collapsed="false">
      <c r="A183" s="671" t="s">
        <v>713</v>
      </c>
      <c r="B183" s="657" t="s">
        <v>435</v>
      </c>
      <c r="C183" s="657" t="s">
        <v>415</v>
      </c>
      <c r="D183" s="699" t="s">
        <v>736</v>
      </c>
      <c r="E183" s="700" t="n">
        <v>455</v>
      </c>
      <c r="F183" s="650" t="n">
        <v>379.7</v>
      </c>
      <c r="G183" s="650" t="n">
        <v>379.7</v>
      </c>
      <c r="H183" s="650" t="n">
        <f aca="false">G183/F183%</f>
        <v>100</v>
      </c>
    </row>
    <row r="184" s="274" customFormat="true" ht="12.75" hidden="false" customHeight="false" outlineLevel="0" collapsed="false">
      <c r="A184" s="260" t="s">
        <v>452</v>
      </c>
      <c r="B184" s="261" t="s">
        <v>435</v>
      </c>
      <c r="C184" s="261" t="s">
        <v>417</v>
      </c>
      <c r="D184" s="661"/>
      <c r="E184" s="662"/>
      <c r="F184" s="262" t="n">
        <f aca="false">F185+F187+F189</f>
        <v>2483.5</v>
      </c>
      <c r="G184" s="262" t="n">
        <f aca="false">G185+G187+G189</f>
        <v>2483.1</v>
      </c>
      <c r="H184" s="649" t="n">
        <f aca="false">G184/F184%</f>
        <v>99.9838936984095</v>
      </c>
    </row>
    <row r="185" s="275" customFormat="true" ht="12.75" hidden="false" customHeight="false" outlineLevel="0" collapsed="false">
      <c r="A185" s="255" t="s">
        <v>614</v>
      </c>
      <c r="B185" s="256" t="s">
        <v>435</v>
      </c>
      <c r="C185" s="256" t="s">
        <v>417</v>
      </c>
      <c r="D185" s="663" t="s">
        <v>616</v>
      </c>
      <c r="E185" s="664"/>
      <c r="F185" s="257" t="n">
        <f aca="false">F186</f>
        <v>706.7</v>
      </c>
      <c r="G185" s="257" t="n">
        <f aca="false">G186</f>
        <v>706.4</v>
      </c>
      <c r="H185" s="650" t="n">
        <f aca="false">G185/F185%</f>
        <v>99.9575491722089</v>
      </c>
    </row>
    <row r="186" s="275" customFormat="true" ht="25.5" hidden="false" customHeight="false" outlineLevel="0" collapsed="false">
      <c r="A186" s="255" t="s">
        <v>611</v>
      </c>
      <c r="B186" s="256" t="s">
        <v>435</v>
      </c>
      <c r="C186" s="256" t="s">
        <v>417</v>
      </c>
      <c r="D186" s="663" t="s">
        <v>616</v>
      </c>
      <c r="E186" s="664" t="n">
        <v>327</v>
      </c>
      <c r="F186" s="257" t="n">
        <v>706.7</v>
      </c>
      <c r="G186" s="257" t="n">
        <v>706.4</v>
      </c>
      <c r="H186" s="650" t="n">
        <f aca="false">G186/F186%</f>
        <v>99.9575491722089</v>
      </c>
    </row>
    <row r="187" s="275" customFormat="true" ht="25.5" hidden="false" customHeight="false" outlineLevel="0" collapsed="false">
      <c r="A187" s="255" t="s">
        <v>617</v>
      </c>
      <c r="B187" s="256" t="s">
        <v>435</v>
      </c>
      <c r="C187" s="256" t="s">
        <v>417</v>
      </c>
      <c r="D187" s="663" t="s">
        <v>618</v>
      </c>
      <c r="E187" s="664"/>
      <c r="F187" s="257" t="n">
        <f aca="false">F188</f>
        <v>718.5</v>
      </c>
      <c r="G187" s="257" t="n">
        <f aca="false">G188</f>
        <v>718.4</v>
      </c>
      <c r="H187" s="650" t="n">
        <f aca="false">G187/F187%</f>
        <v>99.9860821155184</v>
      </c>
    </row>
    <row r="188" s="275" customFormat="true" ht="25.5" hidden="false" customHeight="false" outlineLevel="0" collapsed="false">
      <c r="A188" s="255" t="s">
        <v>619</v>
      </c>
      <c r="B188" s="256" t="s">
        <v>435</v>
      </c>
      <c r="C188" s="256" t="s">
        <v>417</v>
      </c>
      <c r="D188" s="663" t="s">
        <v>618</v>
      </c>
      <c r="E188" s="664" t="n">
        <v>455</v>
      </c>
      <c r="F188" s="650" t="n">
        <v>718.5</v>
      </c>
      <c r="G188" s="650" t="n">
        <v>718.4</v>
      </c>
      <c r="H188" s="650" t="n">
        <f aca="false">G188/F188%</f>
        <v>99.9860821155184</v>
      </c>
    </row>
    <row r="189" s="275" customFormat="true" ht="12.75" hidden="false" customHeight="false" outlineLevel="0" collapsed="false">
      <c r="A189" s="651" t="s">
        <v>644</v>
      </c>
      <c r="B189" s="657" t="s">
        <v>435</v>
      </c>
      <c r="C189" s="657" t="s">
        <v>417</v>
      </c>
      <c r="D189" s="660" t="s">
        <v>645</v>
      </c>
      <c r="E189" s="664"/>
      <c r="F189" s="650" t="n">
        <f aca="false">F190</f>
        <v>1058.3</v>
      </c>
      <c r="G189" s="650" t="n">
        <f aca="false">G190</f>
        <v>1058.3</v>
      </c>
      <c r="H189" s="650" t="n">
        <f aca="false">G189/F189%</f>
        <v>100</v>
      </c>
    </row>
    <row r="190" s="275" customFormat="true" ht="25.5" hidden="false" customHeight="false" outlineLevel="0" collapsed="false">
      <c r="A190" s="651" t="s">
        <v>619</v>
      </c>
      <c r="B190" s="657" t="s">
        <v>435</v>
      </c>
      <c r="C190" s="657" t="s">
        <v>417</v>
      </c>
      <c r="D190" s="660" t="s">
        <v>706</v>
      </c>
      <c r="E190" s="660" t="s">
        <v>707</v>
      </c>
      <c r="F190" s="650" t="n">
        <v>1058.3</v>
      </c>
      <c r="G190" s="650" t="n">
        <v>1058.3</v>
      </c>
      <c r="H190" s="650" t="n">
        <f aca="false">G190/F190%</f>
        <v>100</v>
      </c>
    </row>
    <row r="191" s="274" customFormat="true" ht="12.75" hidden="false" customHeight="false" outlineLevel="0" collapsed="false">
      <c r="A191" s="260" t="s">
        <v>453</v>
      </c>
      <c r="B191" s="261" t="s">
        <v>435</v>
      </c>
      <c r="C191" s="261" t="s">
        <v>421</v>
      </c>
      <c r="D191" s="280"/>
      <c r="E191" s="280"/>
      <c r="F191" s="262" t="n">
        <f aca="false">F192+F194</f>
        <v>6722.4</v>
      </c>
      <c r="G191" s="262" t="n">
        <f aca="false">G192+G194</f>
        <v>6696.9</v>
      </c>
      <c r="H191" s="649" t="n">
        <f aca="false">G191/F191%</f>
        <v>99.6206711888611</v>
      </c>
    </row>
    <row r="192" s="275" customFormat="true" ht="25.5" hidden="false" customHeight="false" outlineLevel="0" collapsed="false">
      <c r="A192" s="255" t="s">
        <v>498</v>
      </c>
      <c r="B192" s="256" t="s">
        <v>435</v>
      </c>
      <c r="C192" s="256" t="s">
        <v>421</v>
      </c>
      <c r="D192" s="277" t="s">
        <v>499</v>
      </c>
      <c r="E192" s="277"/>
      <c r="F192" s="257" t="n">
        <f aca="false">F193</f>
        <v>1937.1</v>
      </c>
      <c r="G192" s="257" t="n">
        <f aca="false">G193</f>
        <v>1937</v>
      </c>
      <c r="H192" s="650" t="n">
        <f aca="false">G192/F192%</f>
        <v>99.9948376439007</v>
      </c>
    </row>
    <row r="193" s="275" customFormat="true" ht="12.75" hidden="false" customHeight="false" outlineLevel="0" collapsed="false">
      <c r="A193" s="255" t="s">
        <v>506</v>
      </c>
      <c r="B193" s="256" t="s">
        <v>435</v>
      </c>
      <c r="C193" s="256" t="s">
        <v>421</v>
      </c>
      <c r="D193" s="277" t="s">
        <v>499</v>
      </c>
      <c r="E193" s="277" t="s">
        <v>507</v>
      </c>
      <c r="F193" s="650" t="n">
        <v>1937.1</v>
      </c>
      <c r="G193" s="650" t="n">
        <v>1937</v>
      </c>
      <c r="H193" s="650" t="n">
        <f aca="false">G193/F193%</f>
        <v>99.9948376439007</v>
      </c>
    </row>
    <row r="194" s="274" customFormat="true" ht="38.25" hidden="false" customHeight="false" outlineLevel="0" collapsed="false">
      <c r="A194" s="255" t="s">
        <v>751</v>
      </c>
      <c r="B194" s="256" t="s">
        <v>435</v>
      </c>
      <c r="C194" s="256" t="s">
        <v>421</v>
      </c>
      <c r="D194" s="663" t="s">
        <v>705</v>
      </c>
      <c r="E194" s="701"/>
      <c r="F194" s="257" t="n">
        <f aca="false">F195</f>
        <v>4785.3</v>
      </c>
      <c r="G194" s="257" t="n">
        <f aca="false">G195</f>
        <v>4759.9</v>
      </c>
      <c r="H194" s="650" t="n">
        <f aca="false">G194/F194%</f>
        <v>99.4692077821662</v>
      </c>
    </row>
    <row r="195" s="274" customFormat="true" ht="25.5" hidden="false" customHeight="false" outlineLevel="0" collapsed="false">
      <c r="A195" s="255" t="s">
        <v>611</v>
      </c>
      <c r="B195" s="256" t="s">
        <v>435</v>
      </c>
      <c r="C195" s="256" t="s">
        <v>421</v>
      </c>
      <c r="D195" s="663" t="s">
        <v>705</v>
      </c>
      <c r="E195" s="664" t="n">
        <v>327</v>
      </c>
      <c r="F195" s="257" t="n">
        <v>4785.3</v>
      </c>
      <c r="G195" s="257" t="n">
        <v>4759.9</v>
      </c>
      <c r="H195" s="650" t="n">
        <f aca="false">G195/F195%</f>
        <v>99.4692077821662</v>
      </c>
    </row>
    <row r="196" s="648" customFormat="true" ht="12.75" hidden="false" customHeight="false" outlineLevel="0" collapsed="false">
      <c r="A196" s="674" t="s">
        <v>362</v>
      </c>
      <c r="B196" s="615" t="s">
        <v>454</v>
      </c>
      <c r="C196" s="615"/>
      <c r="D196" s="615"/>
      <c r="E196" s="615"/>
      <c r="F196" s="647" t="n">
        <f aca="false">F198+F200+F218</f>
        <v>61358.8</v>
      </c>
      <c r="G196" s="647" t="n">
        <f aca="false">G198+G200+G218</f>
        <v>41716.6</v>
      </c>
      <c r="H196" s="647" t="n">
        <f aca="false">G196/F196%</f>
        <v>67.9879658663468</v>
      </c>
    </row>
    <row r="197" s="702" customFormat="true" ht="12.75" hidden="false" customHeight="false" outlineLevel="0" collapsed="false">
      <c r="A197" s="260" t="s">
        <v>455</v>
      </c>
      <c r="B197" s="261" t="s">
        <v>454</v>
      </c>
      <c r="C197" s="261" t="s">
        <v>415</v>
      </c>
      <c r="D197" s="280"/>
      <c r="E197" s="280"/>
      <c r="F197" s="649" t="n">
        <f aca="false">F198</f>
        <v>5267</v>
      </c>
      <c r="G197" s="649" t="n">
        <f aca="false">G198</f>
        <v>5266.9</v>
      </c>
      <c r="H197" s="649" t="n">
        <f aca="false">G197/F197%</f>
        <v>99.9981013859882</v>
      </c>
    </row>
    <row r="198" customFormat="false" ht="12.75" hidden="false" customHeight="false" outlineLevel="0" collapsed="false">
      <c r="A198" s="276" t="s">
        <v>622</v>
      </c>
      <c r="B198" s="277" t="s">
        <v>454</v>
      </c>
      <c r="C198" s="277" t="s">
        <v>415</v>
      </c>
      <c r="D198" s="277" t="s">
        <v>623</v>
      </c>
      <c r="E198" s="277"/>
      <c r="F198" s="650" t="n">
        <f aca="false">F199</f>
        <v>5267</v>
      </c>
      <c r="G198" s="650" t="n">
        <f aca="false">G199</f>
        <v>5266.9</v>
      </c>
      <c r="H198" s="650" t="n">
        <f aca="false">G198/F198%</f>
        <v>99.9981013859882</v>
      </c>
    </row>
    <row r="199" customFormat="false" ht="38.25" hidden="false" customHeight="false" outlineLevel="0" collapsed="false">
      <c r="A199" s="276" t="s">
        <v>624</v>
      </c>
      <c r="B199" s="277" t="s">
        <v>454</v>
      </c>
      <c r="C199" s="277" t="s">
        <v>415</v>
      </c>
      <c r="D199" s="277" t="s">
        <v>623</v>
      </c>
      <c r="E199" s="277" t="s">
        <v>625</v>
      </c>
      <c r="F199" s="650" t="n">
        <v>5267</v>
      </c>
      <c r="G199" s="650" t="n">
        <v>5266.9</v>
      </c>
      <c r="H199" s="650" t="n">
        <f aca="false">G199/F199%</f>
        <v>99.9981013859882</v>
      </c>
    </row>
    <row r="200" s="643" customFormat="true" ht="12.75" hidden="false" customHeight="false" outlineLevel="0" collapsed="false">
      <c r="A200" s="279" t="s">
        <v>456</v>
      </c>
      <c r="B200" s="280" t="s">
        <v>454</v>
      </c>
      <c r="C200" s="280" t="s">
        <v>419</v>
      </c>
      <c r="D200" s="280"/>
      <c r="E200" s="280"/>
      <c r="F200" s="649" t="n">
        <f aca="false">F201+F207+F209+F212+F214+F216</f>
        <v>43156.7</v>
      </c>
      <c r="G200" s="649" t="n">
        <f aca="false">G201+G207+G209+G212+G214+G216</f>
        <v>23371.1</v>
      </c>
      <c r="H200" s="649" t="n">
        <f aca="false">G200/F200%</f>
        <v>54.154047923034</v>
      </c>
    </row>
    <row r="201" s="643" customFormat="true" ht="12.75" hidden="false" customHeight="false" outlineLevel="0" collapsed="false">
      <c r="A201" s="222" t="s">
        <v>627</v>
      </c>
      <c r="B201" s="660" t="s">
        <v>454</v>
      </c>
      <c r="C201" s="660" t="s">
        <v>419</v>
      </c>
      <c r="D201" s="660" t="s">
        <v>629</v>
      </c>
      <c r="E201" s="280"/>
      <c r="F201" s="650" t="n">
        <f aca="false">F202+F204</f>
        <v>5118.2</v>
      </c>
      <c r="G201" s="650" t="n">
        <f aca="false">G202+G204</f>
        <v>1902.6</v>
      </c>
      <c r="H201" s="650" t="n">
        <f aca="false">G201/F201%</f>
        <v>37.1732249619007</v>
      </c>
    </row>
    <row r="202" customFormat="false" ht="25.5" hidden="false" customHeight="false" outlineLevel="0" collapsed="false">
      <c r="A202" s="276" t="s">
        <v>630</v>
      </c>
      <c r="B202" s="277" t="s">
        <v>454</v>
      </c>
      <c r="C202" s="277" t="s">
        <v>419</v>
      </c>
      <c r="D202" s="277" t="s">
        <v>631</v>
      </c>
      <c r="E202" s="277"/>
      <c r="F202" s="650" t="n">
        <f aca="false">F203</f>
        <v>2706.4</v>
      </c>
      <c r="G202" s="650" t="n">
        <f aca="false">G203</f>
        <v>865.4</v>
      </c>
      <c r="H202" s="650" t="n">
        <f aca="false">G202/F202%</f>
        <v>31.97605675436</v>
      </c>
    </row>
    <row r="203" customFormat="false" ht="38.25" hidden="false" customHeight="false" outlineLevel="0" collapsed="false">
      <c r="A203" s="276" t="s">
        <v>632</v>
      </c>
      <c r="B203" s="277" t="s">
        <v>454</v>
      </c>
      <c r="C203" s="277" t="s">
        <v>419</v>
      </c>
      <c r="D203" s="277" t="s">
        <v>631</v>
      </c>
      <c r="E203" s="277" t="s">
        <v>633</v>
      </c>
      <c r="F203" s="650" t="n">
        <v>2706.4</v>
      </c>
      <c r="G203" s="650" t="n">
        <v>865.4</v>
      </c>
      <c r="H203" s="650" t="n">
        <f aca="false">G203/F203%</f>
        <v>31.97605675436</v>
      </c>
    </row>
    <row r="204" customFormat="false" ht="25.5" hidden="false" customHeight="false" outlineLevel="0" collapsed="false">
      <c r="A204" s="651" t="s">
        <v>634</v>
      </c>
      <c r="B204" s="660" t="s">
        <v>454</v>
      </c>
      <c r="C204" s="660" t="s">
        <v>419</v>
      </c>
      <c r="D204" s="660" t="s">
        <v>635</v>
      </c>
      <c r="E204" s="277"/>
      <c r="F204" s="650" t="n">
        <f aca="false">F205</f>
        <v>2411.8</v>
      </c>
      <c r="G204" s="650" t="n">
        <f aca="false">G205</f>
        <v>1037.2</v>
      </c>
      <c r="H204" s="650" t="n">
        <f aca="false">G204/F204%</f>
        <v>43.0052243137905</v>
      </c>
    </row>
    <row r="205" customFormat="false" ht="25.5" hidden="false" customHeight="false" outlineLevel="0" collapsed="false">
      <c r="A205" s="651" t="s">
        <v>636</v>
      </c>
      <c r="B205" s="660" t="s">
        <v>454</v>
      </c>
      <c r="C205" s="660" t="s">
        <v>419</v>
      </c>
      <c r="D205" s="660" t="s">
        <v>637</v>
      </c>
      <c r="E205" s="277"/>
      <c r="F205" s="650" t="n">
        <f aca="false">F206</f>
        <v>2411.8</v>
      </c>
      <c r="G205" s="650" t="n">
        <f aca="false">G206</f>
        <v>1037.2</v>
      </c>
      <c r="H205" s="650" t="n">
        <f aca="false">G205/F205%</f>
        <v>43.0052243137905</v>
      </c>
    </row>
    <row r="206" customFormat="false" ht="25.5" hidden="false" customHeight="false" outlineLevel="0" collapsed="false">
      <c r="A206" s="651" t="s">
        <v>638</v>
      </c>
      <c r="B206" s="660" t="s">
        <v>454</v>
      </c>
      <c r="C206" s="660" t="s">
        <v>419</v>
      </c>
      <c r="D206" s="660" t="s">
        <v>637</v>
      </c>
      <c r="E206" s="277" t="s">
        <v>639</v>
      </c>
      <c r="F206" s="650" t="n">
        <v>2411.8</v>
      </c>
      <c r="G206" s="650" t="n">
        <v>1037.2</v>
      </c>
      <c r="H206" s="650" t="n">
        <f aca="false">G206/F206%</f>
        <v>43.0052243137905</v>
      </c>
    </row>
    <row r="207" customFormat="false" ht="12.75" hidden="false" customHeight="false" outlineLevel="0" collapsed="false">
      <c r="A207" s="276" t="s">
        <v>640</v>
      </c>
      <c r="B207" s="277" t="s">
        <v>454</v>
      </c>
      <c r="C207" s="277" t="s">
        <v>419</v>
      </c>
      <c r="D207" s="277" t="s">
        <v>641</v>
      </c>
      <c r="E207" s="277"/>
      <c r="F207" s="650" t="n">
        <f aca="false">F208</f>
        <v>3607.8</v>
      </c>
      <c r="G207" s="650" t="n">
        <f aca="false">G208</f>
        <v>1153.2</v>
      </c>
      <c r="H207" s="650" t="n">
        <f aca="false">G207/F207%</f>
        <v>31.9640778313654</v>
      </c>
    </row>
    <row r="208" customFormat="false" ht="38.25" hidden="false" customHeight="false" outlineLevel="0" collapsed="false">
      <c r="A208" s="276" t="s">
        <v>632</v>
      </c>
      <c r="B208" s="277" t="s">
        <v>454</v>
      </c>
      <c r="C208" s="277" t="s">
        <v>419</v>
      </c>
      <c r="D208" s="277" t="s">
        <v>641</v>
      </c>
      <c r="E208" s="277" t="s">
        <v>633</v>
      </c>
      <c r="F208" s="650" t="n">
        <v>3607.8</v>
      </c>
      <c r="G208" s="650" t="n">
        <v>1153.2</v>
      </c>
      <c r="H208" s="650" t="n">
        <f aca="false">G208/F208%</f>
        <v>31.9640778313654</v>
      </c>
    </row>
    <row r="209" customFormat="false" ht="12.75" hidden="false" customHeight="false" outlineLevel="0" collapsed="false">
      <c r="A209" s="276" t="s">
        <v>552</v>
      </c>
      <c r="B209" s="277" t="s">
        <v>454</v>
      </c>
      <c r="C209" s="277" t="s">
        <v>419</v>
      </c>
      <c r="D209" s="277" t="s">
        <v>527</v>
      </c>
      <c r="E209" s="277"/>
      <c r="F209" s="650" t="n">
        <f aca="false">SUM(F210:F211)</f>
        <v>20353.6</v>
      </c>
      <c r="G209" s="650" t="n">
        <f aca="false">SUM(G210:G211)</f>
        <v>10930.1</v>
      </c>
      <c r="H209" s="650" t="n">
        <f aca="false">G209/F209%</f>
        <v>53.7010651678327</v>
      </c>
    </row>
    <row r="210" customFormat="false" ht="25.5" hidden="false" customHeight="false" outlineLevel="0" collapsed="false">
      <c r="A210" s="276" t="s">
        <v>230</v>
      </c>
      <c r="B210" s="277" t="s">
        <v>454</v>
      </c>
      <c r="C210" s="277" t="s">
        <v>419</v>
      </c>
      <c r="D210" s="277" t="s">
        <v>527</v>
      </c>
      <c r="E210" s="277" t="s">
        <v>642</v>
      </c>
      <c r="F210" s="650" t="n">
        <v>3918.2</v>
      </c>
      <c r="G210" s="650" t="n">
        <v>686</v>
      </c>
      <c r="H210" s="650" t="n">
        <f aca="false">G210/F210%</f>
        <v>17.5080394058496</v>
      </c>
    </row>
    <row r="211" customFormat="false" ht="25.5" hidden="false" customHeight="false" outlineLevel="0" collapsed="false">
      <c r="A211" s="276" t="s">
        <v>481</v>
      </c>
      <c r="B211" s="277" t="s">
        <v>454</v>
      </c>
      <c r="C211" s="277" t="s">
        <v>419</v>
      </c>
      <c r="D211" s="277" t="s">
        <v>527</v>
      </c>
      <c r="E211" s="277" t="s">
        <v>643</v>
      </c>
      <c r="F211" s="650" t="n">
        <v>16435.4</v>
      </c>
      <c r="G211" s="650" t="n">
        <v>10244.1</v>
      </c>
      <c r="H211" s="650" t="n">
        <f aca="false">G211/F211%</f>
        <v>62.3294839188581</v>
      </c>
    </row>
    <row r="212" customFormat="false" ht="12.75" hidden="false" customHeight="false" outlineLevel="0" collapsed="false">
      <c r="A212" s="651" t="s">
        <v>582</v>
      </c>
      <c r="B212" s="657" t="s">
        <v>454</v>
      </c>
      <c r="C212" s="657" t="s">
        <v>419</v>
      </c>
      <c r="D212" s="660" t="s">
        <v>584</v>
      </c>
      <c r="E212" s="277"/>
      <c r="F212" s="650" t="n">
        <f aca="false">F213</f>
        <v>4865</v>
      </c>
      <c r="G212" s="650" t="n">
        <f aca="false">G213</f>
        <v>3986.8</v>
      </c>
      <c r="H212" s="650" t="n">
        <f aca="false">G212/F212%</f>
        <v>81.9486125385406</v>
      </c>
    </row>
    <row r="213" customFormat="false" ht="63.75" hidden="false" customHeight="false" outlineLevel="0" collapsed="false">
      <c r="A213" s="651" t="s">
        <v>670</v>
      </c>
      <c r="B213" s="657" t="s">
        <v>454</v>
      </c>
      <c r="C213" s="657" t="s">
        <v>419</v>
      </c>
      <c r="D213" s="660" t="s">
        <v>584</v>
      </c>
      <c r="E213" s="660" t="s">
        <v>708</v>
      </c>
      <c r="F213" s="650" t="n">
        <v>4865</v>
      </c>
      <c r="G213" s="650" t="n">
        <v>3986.8</v>
      </c>
      <c r="H213" s="650" t="n">
        <f aca="false">G213/F213%</f>
        <v>81.9486125385406</v>
      </c>
    </row>
    <row r="214" customFormat="false" ht="12.75" hidden="false" customHeight="false" outlineLevel="0" collapsed="false">
      <c r="A214" s="651" t="s">
        <v>644</v>
      </c>
      <c r="B214" s="660" t="s">
        <v>454</v>
      </c>
      <c r="C214" s="660" t="s">
        <v>419</v>
      </c>
      <c r="D214" s="277" t="s">
        <v>645</v>
      </c>
      <c r="E214" s="660"/>
      <c r="F214" s="650" t="n">
        <f aca="false">F215</f>
        <v>8403</v>
      </c>
      <c r="G214" s="650" t="n">
        <f aca="false">G215</f>
        <v>4589.3</v>
      </c>
      <c r="H214" s="650" t="n">
        <f aca="false">G214/F214%</f>
        <v>54.6150184457932</v>
      </c>
    </row>
    <row r="215" customFormat="false" ht="25.5" hidden="false" customHeight="false" outlineLevel="0" collapsed="false">
      <c r="A215" s="651" t="s">
        <v>638</v>
      </c>
      <c r="B215" s="660" t="s">
        <v>454</v>
      </c>
      <c r="C215" s="660" t="s">
        <v>419</v>
      </c>
      <c r="D215" s="277" t="s">
        <v>647</v>
      </c>
      <c r="E215" s="277" t="s">
        <v>639</v>
      </c>
      <c r="F215" s="650" t="n">
        <v>8403</v>
      </c>
      <c r="G215" s="650" t="n">
        <v>4589.3</v>
      </c>
      <c r="H215" s="650" t="n">
        <f aca="false">G215/F215%</f>
        <v>54.6150184457932</v>
      </c>
    </row>
    <row r="216" customFormat="false" ht="12.75" hidden="false" customHeight="false" outlineLevel="0" collapsed="false">
      <c r="A216" s="259" t="s">
        <v>578</v>
      </c>
      <c r="B216" s="277" t="s">
        <v>454</v>
      </c>
      <c r="C216" s="277" t="s">
        <v>419</v>
      </c>
      <c r="D216" s="277" t="s">
        <v>579</v>
      </c>
      <c r="E216" s="277"/>
      <c r="F216" s="650" t="n">
        <f aca="false">F217</f>
        <v>809.1</v>
      </c>
      <c r="G216" s="650" t="n">
        <f aca="false">G217</f>
        <v>809.1</v>
      </c>
      <c r="H216" s="650" t="n">
        <f aca="false">G216/F216%</f>
        <v>100</v>
      </c>
    </row>
    <row r="217" customFormat="false" ht="38.25" hidden="false" customHeight="false" outlineLevel="0" collapsed="false">
      <c r="A217" s="703" t="s">
        <v>490</v>
      </c>
      <c r="B217" s="277" t="s">
        <v>454</v>
      </c>
      <c r="C217" s="277" t="s">
        <v>419</v>
      </c>
      <c r="D217" s="277" t="s">
        <v>579</v>
      </c>
      <c r="E217" s="277" t="s">
        <v>639</v>
      </c>
      <c r="F217" s="650" t="n">
        <v>809.1</v>
      </c>
      <c r="G217" s="650" t="n">
        <v>809.1</v>
      </c>
      <c r="H217" s="650" t="n">
        <f aca="false">G217/F217%</f>
        <v>100</v>
      </c>
    </row>
    <row r="218" s="643" customFormat="true" ht="12.75" hidden="false" customHeight="false" outlineLevel="0" collapsed="false">
      <c r="A218" s="279" t="s">
        <v>457</v>
      </c>
      <c r="B218" s="280" t="s">
        <v>454</v>
      </c>
      <c r="C218" s="280" t="s">
        <v>421</v>
      </c>
      <c r="D218" s="280"/>
      <c r="E218" s="280"/>
      <c r="F218" s="649" t="n">
        <f aca="false">F219</f>
        <v>12935.1</v>
      </c>
      <c r="G218" s="649" t="n">
        <f aca="false">G219</f>
        <v>13078.6</v>
      </c>
      <c r="H218" s="649" t="n">
        <f aca="false">G218/F218%</f>
        <v>101.109384542833</v>
      </c>
    </row>
    <row r="219" customFormat="false" ht="12.75" hidden="false" customHeight="false" outlineLevel="0" collapsed="false">
      <c r="A219" s="276" t="s">
        <v>552</v>
      </c>
      <c r="B219" s="256" t="s">
        <v>454</v>
      </c>
      <c r="C219" s="256" t="s">
        <v>421</v>
      </c>
      <c r="D219" s="277" t="s">
        <v>527</v>
      </c>
      <c r="E219" s="280"/>
      <c r="F219" s="650" t="n">
        <f aca="false">SUM(F220:F221)</f>
        <v>12935.1</v>
      </c>
      <c r="G219" s="650" t="n">
        <f aca="false">SUM(G220:G221)</f>
        <v>13078.6</v>
      </c>
      <c r="H219" s="650" t="n">
        <f aca="false">G219/F219%</f>
        <v>101.109384542833</v>
      </c>
    </row>
    <row r="220" customFormat="false" ht="25.5" hidden="false" customHeight="false" outlineLevel="0" collapsed="false">
      <c r="A220" s="255" t="s">
        <v>648</v>
      </c>
      <c r="B220" s="256" t="s">
        <v>454</v>
      </c>
      <c r="C220" s="256" t="s">
        <v>421</v>
      </c>
      <c r="D220" s="277" t="s">
        <v>527</v>
      </c>
      <c r="E220" s="277" t="s">
        <v>649</v>
      </c>
      <c r="F220" s="650" t="n">
        <v>12511.1</v>
      </c>
      <c r="G220" s="650" t="n">
        <v>12654.6</v>
      </c>
      <c r="H220" s="650" t="n">
        <f aca="false">G220/F220%</f>
        <v>101.146981480445</v>
      </c>
    </row>
    <row r="221" customFormat="false" ht="38.25" hidden="false" customHeight="false" outlineLevel="0" collapsed="false">
      <c r="A221" s="651" t="s">
        <v>482</v>
      </c>
      <c r="B221" s="256" t="s">
        <v>454</v>
      </c>
      <c r="C221" s="256" t="s">
        <v>421</v>
      </c>
      <c r="D221" s="277" t="s">
        <v>527</v>
      </c>
      <c r="E221" s="277" t="s">
        <v>650</v>
      </c>
      <c r="F221" s="650" t="n">
        <v>424</v>
      </c>
      <c r="G221" s="650" t="n">
        <v>424</v>
      </c>
      <c r="H221" s="650" t="n">
        <f aca="false">G221/F221%</f>
        <v>100</v>
      </c>
    </row>
    <row r="222" customFormat="false" ht="12.75" hidden="false" customHeight="false" outlineLevel="0" collapsed="false">
      <c r="A222" s="704" t="s">
        <v>364</v>
      </c>
      <c r="B222" s="615" t="s">
        <v>438</v>
      </c>
      <c r="C222" s="615"/>
      <c r="D222" s="705"/>
      <c r="E222" s="705"/>
      <c r="F222" s="647" t="n">
        <f aca="false">F223+F231</f>
        <v>68889.6</v>
      </c>
      <c r="G222" s="647" t="n">
        <f aca="false">G223+G231</f>
        <v>69023</v>
      </c>
      <c r="H222" s="647" t="n">
        <f aca="false">G222/F222%</f>
        <v>100.193643162393</v>
      </c>
    </row>
    <row r="223" customFormat="false" ht="12.75" hidden="false" customHeight="false" outlineLevel="0" collapsed="false">
      <c r="A223" s="279" t="s">
        <v>458</v>
      </c>
      <c r="B223" s="280" t="s">
        <v>438</v>
      </c>
      <c r="C223" s="280" t="s">
        <v>415</v>
      </c>
      <c r="D223" s="277"/>
      <c r="E223" s="277"/>
      <c r="F223" s="649" t="n">
        <f aca="false">F224+F226+F229</f>
        <v>68015</v>
      </c>
      <c r="G223" s="649" t="n">
        <f aca="false">G224+G226+G229</f>
        <v>68148.4</v>
      </c>
      <c r="H223" s="649" t="n">
        <f aca="false">G223/F223%</f>
        <v>100.19613320591</v>
      </c>
    </row>
    <row r="224" customFormat="false" ht="12.75" hidden="false" customHeight="false" outlineLevel="0" collapsed="false">
      <c r="A224" s="276" t="s">
        <v>569</v>
      </c>
      <c r="B224" s="277" t="s">
        <v>438</v>
      </c>
      <c r="C224" s="277" t="s">
        <v>415</v>
      </c>
      <c r="D224" s="277" t="s">
        <v>570</v>
      </c>
      <c r="E224" s="277"/>
      <c r="F224" s="650" t="n">
        <f aca="false">F225</f>
        <v>2391</v>
      </c>
      <c r="G224" s="650" t="n">
        <f aca="false">G225</f>
        <v>2525</v>
      </c>
      <c r="H224" s="650" t="n">
        <f aca="false">G224/F224%</f>
        <v>105.6043496445</v>
      </c>
    </row>
    <row r="225" customFormat="false" ht="38.25" hidden="false" customHeight="false" outlineLevel="0" collapsed="false">
      <c r="A225" s="276" t="s">
        <v>651</v>
      </c>
      <c r="B225" s="277" t="s">
        <v>438</v>
      </c>
      <c r="C225" s="277" t="s">
        <v>415</v>
      </c>
      <c r="D225" s="277" t="s">
        <v>570</v>
      </c>
      <c r="E225" s="277" t="s">
        <v>652</v>
      </c>
      <c r="F225" s="650" t="n">
        <v>2391</v>
      </c>
      <c r="G225" s="650" t="n">
        <v>2525</v>
      </c>
      <c r="H225" s="650" t="n">
        <f aca="false">G225/F225%</f>
        <v>105.6043496445</v>
      </c>
    </row>
    <row r="226" customFormat="false" ht="12.75" hidden="false" customHeight="false" outlineLevel="0" collapsed="false">
      <c r="A226" s="276" t="s">
        <v>582</v>
      </c>
      <c r="B226" s="657" t="s">
        <v>438</v>
      </c>
      <c r="C226" s="657" t="s">
        <v>415</v>
      </c>
      <c r="D226" s="660" t="s">
        <v>584</v>
      </c>
      <c r="E226" s="660"/>
      <c r="F226" s="650" t="n">
        <f aca="false">SUM(F227:F228)</f>
        <v>19135</v>
      </c>
      <c r="G226" s="650" t="n">
        <f aca="false">SUM(G227:G228)</f>
        <v>19134.4</v>
      </c>
      <c r="H226" s="650" t="n">
        <f aca="false">G226/F226%</f>
        <v>99.9968643846355</v>
      </c>
    </row>
    <row r="227" customFormat="false" ht="38.25" hidden="false" customHeight="false" outlineLevel="0" collapsed="false">
      <c r="A227" s="276" t="s">
        <v>651</v>
      </c>
      <c r="B227" s="657" t="s">
        <v>438</v>
      </c>
      <c r="C227" s="657" t="s">
        <v>415</v>
      </c>
      <c r="D227" s="660" t="s">
        <v>584</v>
      </c>
      <c r="E227" s="660" t="s">
        <v>652</v>
      </c>
      <c r="F227" s="650" t="n">
        <v>3222</v>
      </c>
      <c r="G227" s="650" t="n">
        <v>3221.4</v>
      </c>
      <c r="H227" s="650" t="n">
        <f aca="false">G227/F227%</f>
        <v>99.9813780260708</v>
      </c>
    </row>
    <row r="228" customFormat="false" ht="38.25" hidden="false" customHeight="false" outlineLevel="0" collapsed="false">
      <c r="A228" s="276" t="s">
        <v>312</v>
      </c>
      <c r="B228" s="657" t="s">
        <v>438</v>
      </c>
      <c r="C228" s="657" t="s">
        <v>415</v>
      </c>
      <c r="D228" s="660" t="s">
        <v>584</v>
      </c>
      <c r="E228" s="660" t="s">
        <v>655</v>
      </c>
      <c r="F228" s="650" t="n">
        <v>15913</v>
      </c>
      <c r="G228" s="650" t="n">
        <v>15913</v>
      </c>
      <c r="H228" s="650" t="n">
        <f aca="false">G228/F228%</f>
        <v>100</v>
      </c>
    </row>
    <row r="229" customFormat="false" ht="12.75" hidden="false" customHeight="false" outlineLevel="0" collapsed="false">
      <c r="A229" s="276" t="s">
        <v>656</v>
      </c>
      <c r="B229" s="277" t="s">
        <v>438</v>
      </c>
      <c r="C229" s="277" t="s">
        <v>415</v>
      </c>
      <c r="D229" s="277" t="s">
        <v>657</v>
      </c>
      <c r="E229" s="277"/>
      <c r="F229" s="650" t="n">
        <f aca="false">F230</f>
        <v>46489</v>
      </c>
      <c r="G229" s="650" t="n">
        <f aca="false">G230</f>
        <v>46489</v>
      </c>
      <c r="H229" s="650" t="n">
        <f aca="false">G229/F229%</f>
        <v>100</v>
      </c>
    </row>
    <row r="230" customFormat="false" ht="25.5" hidden="false" customHeight="false" outlineLevel="0" collapsed="false">
      <c r="A230" s="276" t="s">
        <v>196</v>
      </c>
      <c r="B230" s="277" t="s">
        <v>438</v>
      </c>
      <c r="C230" s="277" t="s">
        <v>415</v>
      </c>
      <c r="D230" s="277" t="s">
        <v>657</v>
      </c>
      <c r="E230" s="277" t="s">
        <v>658</v>
      </c>
      <c r="F230" s="650" t="n">
        <v>46489</v>
      </c>
      <c r="G230" s="650" t="n">
        <v>46489</v>
      </c>
      <c r="H230" s="650" t="n">
        <f aca="false">G230/F230%</f>
        <v>100</v>
      </c>
      <c r="J230" s="636"/>
    </row>
    <row r="231" s="643" customFormat="true" ht="12.75" hidden="false" customHeight="false" outlineLevel="0" collapsed="false">
      <c r="A231" s="279" t="s">
        <v>459</v>
      </c>
      <c r="B231" s="280" t="s">
        <v>438</v>
      </c>
      <c r="C231" s="280" t="s">
        <v>417</v>
      </c>
      <c r="D231" s="280"/>
      <c r="E231" s="280"/>
      <c r="F231" s="649" t="n">
        <f aca="false">F232</f>
        <v>874.6</v>
      </c>
      <c r="G231" s="649" t="n">
        <f aca="false">G232</f>
        <v>874.6</v>
      </c>
      <c r="H231" s="649" t="n">
        <f aca="false">G231/F231%</f>
        <v>100</v>
      </c>
      <c r="J231" s="706"/>
    </row>
    <row r="232" customFormat="false" ht="12.75" hidden="false" customHeight="false" outlineLevel="0" collapsed="false">
      <c r="A232" s="276" t="s">
        <v>552</v>
      </c>
      <c r="B232" s="339" t="s">
        <v>438</v>
      </c>
      <c r="C232" s="657" t="s">
        <v>417</v>
      </c>
      <c r="D232" s="277" t="s">
        <v>527</v>
      </c>
      <c r="E232" s="707"/>
      <c r="F232" s="650" t="n">
        <f aca="false">F233</f>
        <v>874.6</v>
      </c>
      <c r="G232" s="650" t="n">
        <f aca="false">G233</f>
        <v>874.6</v>
      </c>
      <c r="H232" s="650" t="n">
        <f aca="false">G232/F232%</f>
        <v>100</v>
      </c>
    </row>
    <row r="233" customFormat="false" ht="38.25" hidden="false" customHeight="false" outlineLevel="0" collapsed="false">
      <c r="A233" s="276" t="s">
        <v>222</v>
      </c>
      <c r="B233" s="339" t="s">
        <v>438</v>
      </c>
      <c r="C233" s="657" t="s">
        <v>417</v>
      </c>
      <c r="D233" s="277" t="s">
        <v>527</v>
      </c>
      <c r="E233" s="707" t="n">
        <v>519</v>
      </c>
      <c r="F233" s="650" t="n">
        <v>874.6</v>
      </c>
      <c r="G233" s="650" t="n">
        <v>874.6</v>
      </c>
      <c r="H233" s="650" t="n">
        <f aca="false">G233/F233%</f>
        <v>100</v>
      </c>
    </row>
    <row r="234" customFormat="false" ht="17.25" hidden="false" customHeight="true" outlineLevel="0" collapsed="false">
      <c r="A234" s="279" t="s">
        <v>460</v>
      </c>
      <c r="B234" s="277"/>
      <c r="C234" s="277"/>
      <c r="D234" s="277"/>
      <c r="E234" s="277"/>
      <c r="F234" s="649" t="n">
        <f aca="false">F12+F47+F51+F62+F71+F99+F103+F148+F163+F196+F222</f>
        <v>984299.1</v>
      </c>
      <c r="G234" s="649" t="n">
        <f aca="false">G12+G47+G51+G62+G71+G99+G103+G148+G163+G196+G222</f>
        <v>943678</v>
      </c>
      <c r="H234" s="649" t="n">
        <f aca="false">G234/F234%</f>
        <v>95.8730938593767</v>
      </c>
    </row>
    <row r="235" customFormat="false" ht="12.75" hidden="true" customHeight="false" outlineLevel="0" collapsed="false">
      <c r="A235" s="208"/>
      <c r="B235" s="708"/>
      <c r="C235" s="708"/>
      <c r="D235" s="708"/>
      <c r="E235" s="708"/>
      <c r="G235" s="636"/>
    </row>
    <row r="236" customFormat="false" ht="12.75" hidden="true" customHeight="false" outlineLevel="0" collapsed="false">
      <c r="A236" s="208"/>
      <c r="B236" s="708"/>
      <c r="C236" s="708"/>
      <c r="D236" s="708"/>
      <c r="E236" s="708"/>
    </row>
    <row r="237" customFormat="false" ht="12.75" hidden="true" customHeight="false" outlineLevel="0" collapsed="false">
      <c r="A237" s="208"/>
      <c r="B237" s="708"/>
      <c r="C237" s="708"/>
      <c r="D237" s="708"/>
      <c r="E237" s="708"/>
    </row>
    <row r="238" customFormat="false" ht="12.75" hidden="true" customHeight="false" outlineLevel="0" collapsed="false">
      <c r="A238" s="208"/>
      <c r="B238" s="708"/>
      <c r="C238" s="708"/>
      <c r="D238" s="708"/>
      <c r="E238" s="708"/>
    </row>
    <row r="239" customFormat="false" ht="12.75" hidden="true" customHeight="false" outlineLevel="0" collapsed="false">
      <c r="A239" s="709"/>
      <c r="B239" s="708"/>
      <c r="C239" s="708"/>
      <c r="D239" s="708"/>
      <c r="E239" s="708"/>
    </row>
    <row r="240" customFormat="false" ht="12.75" hidden="true" customHeight="false" outlineLevel="0" collapsed="false">
      <c r="A240" s="709"/>
      <c r="B240" s="708"/>
      <c r="C240" s="708"/>
      <c r="D240" s="708"/>
      <c r="E240" s="708"/>
    </row>
    <row r="241" customFormat="false" ht="12.75" hidden="true" customHeight="false" outlineLevel="0" collapsed="false">
      <c r="A241" s="208"/>
      <c r="B241" s="708"/>
      <c r="C241" s="708"/>
      <c r="D241" s="708"/>
      <c r="E241" s="708"/>
    </row>
    <row r="242" customFormat="false" ht="12.75" hidden="true" customHeight="false" outlineLevel="0" collapsed="false">
      <c r="A242" s="208"/>
      <c r="B242" s="708"/>
      <c r="C242" s="708"/>
      <c r="D242" s="708"/>
      <c r="E242" s="708"/>
    </row>
    <row r="243" customFormat="false" ht="12.75" hidden="true" customHeight="false" outlineLevel="0" collapsed="false">
      <c r="A243" s="208"/>
      <c r="B243" s="708"/>
      <c r="C243" s="708"/>
      <c r="D243" s="708"/>
      <c r="E243" s="708"/>
    </row>
    <row r="244" customFormat="false" ht="12.75" hidden="true" customHeight="false" outlineLevel="0" collapsed="false">
      <c r="A244" s="208"/>
      <c r="B244" s="708"/>
      <c r="C244" s="708"/>
      <c r="D244" s="708"/>
      <c r="E244" s="708"/>
    </row>
    <row r="245" customFormat="false" ht="12.75" hidden="true" customHeight="false" outlineLevel="0" collapsed="false">
      <c r="A245" s="208"/>
      <c r="B245" s="708"/>
      <c r="C245" s="708"/>
      <c r="D245" s="708"/>
      <c r="E245" s="708"/>
    </row>
    <row r="246" customFormat="false" ht="12.75" hidden="true" customHeight="false" outlineLevel="0" collapsed="false">
      <c r="A246" s="208"/>
      <c r="B246" s="708"/>
      <c r="C246" s="708"/>
      <c r="D246" s="708"/>
      <c r="E246" s="708"/>
    </row>
    <row r="247" customFormat="false" ht="12.75" hidden="true" customHeight="false" outlineLevel="0" collapsed="false">
      <c r="A247" s="208"/>
      <c r="B247" s="708"/>
      <c r="C247" s="708"/>
      <c r="D247" s="708"/>
      <c r="E247" s="708"/>
    </row>
    <row r="248" customFormat="false" ht="12.75" hidden="true" customHeight="false" outlineLevel="0" collapsed="false">
      <c r="A248" s="208"/>
      <c r="B248" s="708"/>
      <c r="C248" s="708"/>
      <c r="D248" s="708"/>
      <c r="E248" s="708"/>
    </row>
    <row r="249" customFormat="false" ht="12.75" hidden="true" customHeight="false" outlineLevel="0" collapsed="false">
      <c r="A249" s="208"/>
      <c r="B249" s="708"/>
      <c r="C249" s="708"/>
      <c r="D249" s="708"/>
      <c r="E249" s="708"/>
    </row>
    <row r="250" customFormat="false" ht="12.75" hidden="true" customHeight="false" outlineLevel="0" collapsed="false">
      <c r="A250" s="208"/>
      <c r="B250" s="708"/>
      <c r="C250" s="708"/>
      <c r="D250" s="708"/>
      <c r="E250" s="708"/>
    </row>
    <row r="251" customFormat="false" ht="12.75" hidden="true" customHeight="false" outlineLevel="0" collapsed="false">
      <c r="A251" s="208"/>
      <c r="B251" s="708"/>
      <c r="C251" s="708"/>
      <c r="D251" s="708"/>
      <c r="E251" s="708"/>
    </row>
    <row r="252" customFormat="false" ht="12.75" hidden="true" customHeight="false" outlineLevel="0" collapsed="false">
      <c r="A252" s="208"/>
      <c r="B252" s="708"/>
      <c r="C252" s="708"/>
      <c r="D252" s="708"/>
      <c r="E252" s="708"/>
    </row>
    <row r="253" customFormat="false" ht="12.75" hidden="true" customHeight="false" outlineLevel="0" collapsed="false">
      <c r="A253" s="208"/>
      <c r="B253" s="708"/>
      <c r="C253" s="708"/>
      <c r="D253" s="708"/>
      <c r="E253" s="708"/>
    </row>
    <row r="254" customFormat="false" ht="12.75" hidden="true" customHeight="false" outlineLevel="0" collapsed="false">
      <c r="A254" s="208"/>
      <c r="B254" s="708"/>
      <c r="C254" s="708"/>
      <c r="D254" s="708"/>
      <c r="E254" s="708"/>
    </row>
    <row r="255" customFormat="false" ht="12.75" hidden="true" customHeight="false" outlineLevel="0" collapsed="false">
      <c r="A255" s="208"/>
      <c r="B255" s="708"/>
      <c r="C255" s="708"/>
      <c r="D255" s="708"/>
      <c r="E255" s="708"/>
    </row>
    <row r="256" customFormat="false" ht="12.75" hidden="true" customHeight="false" outlineLevel="0" collapsed="false">
      <c r="A256" s="208"/>
      <c r="B256" s="708"/>
      <c r="C256" s="708"/>
      <c r="D256" s="708"/>
      <c r="E256" s="708"/>
    </row>
    <row r="257" customFormat="false" ht="12.75" hidden="true" customHeight="false" outlineLevel="0" collapsed="false">
      <c r="A257" s="208"/>
      <c r="B257" s="708"/>
      <c r="C257" s="708"/>
      <c r="D257" s="708"/>
      <c r="E257" s="708"/>
    </row>
    <row r="258" customFormat="false" ht="12.75" hidden="true" customHeight="false" outlineLevel="0" collapsed="false">
      <c r="A258" s="208"/>
      <c r="B258" s="708"/>
      <c r="C258" s="708"/>
      <c r="D258" s="708"/>
      <c r="E258" s="708"/>
    </row>
    <row r="259" customFormat="false" ht="12.75" hidden="true" customHeight="false" outlineLevel="0" collapsed="false">
      <c r="A259" s="208"/>
      <c r="B259" s="708"/>
      <c r="C259" s="708"/>
      <c r="D259" s="708"/>
      <c r="E259" s="708"/>
    </row>
    <row r="260" s="713" customFormat="true" ht="15.75" hidden="true" customHeight="false" outlineLevel="0" collapsed="false">
      <c r="A260" s="710"/>
      <c r="B260" s="711"/>
      <c r="C260" s="711"/>
      <c r="D260" s="711"/>
      <c r="E260" s="711"/>
      <c r="F260" s="712"/>
    </row>
    <row r="261" s="713" customFormat="true" ht="15.75" hidden="true" customHeight="false" outlineLevel="0" collapsed="false">
      <c r="A261" s="710"/>
      <c r="B261" s="711"/>
      <c r="C261" s="711"/>
      <c r="D261" s="711"/>
      <c r="E261" s="711"/>
      <c r="F261" s="712"/>
    </row>
    <row r="262" s="713" customFormat="true" ht="15.75" hidden="true" customHeight="false" outlineLevel="0" collapsed="false">
      <c r="A262" s="710"/>
      <c r="B262" s="711"/>
      <c r="C262" s="711"/>
      <c r="D262" s="711"/>
      <c r="E262" s="711"/>
      <c r="F262" s="712"/>
    </row>
    <row r="263" s="713" customFormat="true" ht="15.75" hidden="true" customHeight="false" outlineLevel="0" collapsed="false">
      <c r="A263" s="710"/>
      <c r="B263" s="711"/>
      <c r="C263" s="711"/>
      <c r="D263" s="711"/>
      <c r="E263" s="711"/>
      <c r="F263" s="712"/>
    </row>
    <row r="264" s="713" customFormat="true" ht="15.75" hidden="true" customHeight="false" outlineLevel="0" collapsed="false">
      <c r="A264" s="710"/>
      <c r="B264" s="711"/>
      <c r="C264" s="711"/>
      <c r="D264" s="711"/>
      <c r="E264" s="711"/>
      <c r="F264" s="712"/>
    </row>
    <row r="265" s="713" customFormat="true" ht="15.75" hidden="true" customHeight="false" outlineLevel="0" collapsed="false">
      <c r="A265" s="710"/>
      <c r="B265" s="711"/>
      <c r="C265" s="711"/>
      <c r="D265" s="711"/>
      <c r="E265" s="711"/>
      <c r="F265" s="712"/>
    </row>
    <row r="266" s="713" customFormat="true" ht="15.75" hidden="true" customHeight="false" outlineLevel="0" collapsed="false">
      <c r="A266" s="710"/>
      <c r="B266" s="711"/>
      <c r="C266" s="711"/>
      <c r="D266" s="711"/>
      <c r="E266" s="711"/>
      <c r="F266" s="712"/>
    </row>
    <row r="267" s="713" customFormat="true" ht="15.75" hidden="true" customHeight="false" outlineLevel="0" collapsed="false">
      <c r="A267" s="710"/>
      <c r="B267" s="711"/>
      <c r="C267" s="711"/>
      <c r="D267" s="711"/>
      <c r="E267" s="711"/>
      <c r="F267" s="712"/>
    </row>
    <row r="268" s="713" customFormat="true" ht="15.75" hidden="true" customHeight="false" outlineLevel="0" collapsed="false">
      <c r="A268" s="710"/>
      <c r="B268" s="711"/>
      <c r="C268" s="711"/>
      <c r="D268" s="711"/>
      <c r="E268" s="711"/>
      <c r="F268" s="712"/>
    </row>
    <row r="269" s="713" customFormat="true" ht="15.75" hidden="true" customHeight="false" outlineLevel="0" collapsed="false">
      <c r="A269" s="710"/>
      <c r="B269" s="711"/>
      <c r="C269" s="711"/>
      <c r="D269" s="711"/>
      <c r="E269" s="711"/>
      <c r="F269" s="712"/>
    </row>
    <row r="270" s="713" customFormat="true" ht="15.75" hidden="true" customHeight="false" outlineLevel="0" collapsed="false">
      <c r="A270" s="710"/>
      <c r="B270" s="711"/>
      <c r="C270" s="711"/>
      <c r="D270" s="711"/>
      <c r="E270" s="711"/>
      <c r="F270" s="712"/>
    </row>
    <row r="271" s="713" customFormat="true" ht="15.75" hidden="true" customHeight="false" outlineLevel="0" collapsed="false">
      <c r="A271" s="710"/>
      <c r="B271" s="711"/>
      <c r="C271" s="711"/>
      <c r="D271" s="711"/>
      <c r="E271" s="711"/>
      <c r="F271" s="712"/>
    </row>
    <row r="272" s="713" customFormat="true" ht="15.75" hidden="true" customHeight="false" outlineLevel="0" collapsed="false">
      <c r="A272" s="710"/>
      <c r="B272" s="711"/>
      <c r="C272" s="711"/>
      <c r="D272" s="711"/>
      <c r="E272" s="711"/>
      <c r="F272" s="712"/>
    </row>
    <row r="273" s="713" customFormat="true" ht="15.75" hidden="true" customHeight="false" outlineLevel="0" collapsed="false">
      <c r="A273" s="710"/>
      <c r="B273" s="711"/>
      <c r="C273" s="711"/>
      <c r="D273" s="711"/>
      <c r="E273" s="711"/>
      <c r="F273" s="712"/>
    </row>
    <row r="274" s="713" customFormat="true" ht="15.75" hidden="true" customHeight="false" outlineLevel="0" collapsed="false">
      <c r="A274" s="710"/>
      <c r="B274" s="711"/>
      <c r="C274" s="711"/>
      <c r="D274" s="711"/>
      <c r="E274" s="711"/>
      <c r="F274" s="712"/>
    </row>
    <row r="275" s="713" customFormat="true" ht="15.75" hidden="true" customHeight="false" outlineLevel="0" collapsed="false">
      <c r="A275" s="710"/>
      <c r="B275" s="711"/>
      <c r="C275" s="711"/>
      <c r="D275" s="711"/>
      <c r="E275" s="711"/>
      <c r="F275" s="712"/>
    </row>
    <row r="276" s="713" customFormat="true" ht="15.75" hidden="true" customHeight="false" outlineLevel="0" collapsed="false">
      <c r="A276" s="710"/>
      <c r="B276" s="711"/>
      <c r="C276" s="711"/>
      <c r="D276" s="711"/>
      <c r="E276" s="711"/>
      <c r="F276" s="712"/>
    </row>
    <row r="277" s="713" customFormat="true" ht="15.75" hidden="true" customHeight="false" outlineLevel="0" collapsed="false">
      <c r="A277" s="710"/>
      <c r="B277" s="711"/>
      <c r="C277" s="711"/>
      <c r="D277" s="711"/>
      <c r="E277" s="711"/>
      <c r="F277" s="712"/>
    </row>
    <row r="278" s="713" customFormat="true" ht="15.75" hidden="true" customHeight="false" outlineLevel="0" collapsed="false">
      <c r="A278" s="710"/>
      <c r="B278" s="711"/>
      <c r="C278" s="711"/>
      <c r="D278" s="711"/>
      <c r="E278" s="711"/>
      <c r="F278" s="712"/>
    </row>
    <row r="279" s="713" customFormat="true" ht="15.75" hidden="true" customHeight="false" outlineLevel="0" collapsed="false">
      <c r="A279" s="710"/>
      <c r="B279" s="711"/>
      <c r="C279" s="711"/>
      <c r="D279" s="711"/>
      <c r="E279" s="711"/>
      <c r="F279" s="712"/>
    </row>
    <row r="280" s="713" customFormat="true" ht="15.75" hidden="true" customHeight="false" outlineLevel="0" collapsed="false">
      <c r="A280" s="710"/>
      <c r="B280" s="711"/>
      <c r="C280" s="711"/>
      <c r="D280" s="711"/>
      <c r="E280" s="711"/>
      <c r="F280" s="712"/>
    </row>
    <row r="281" s="713" customFormat="true" ht="15.75" hidden="true" customHeight="false" outlineLevel="0" collapsed="false">
      <c r="A281" s="710"/>
      <c r="B281" s="711"/>
      <c r="C281" s="711"/>
      <c r="D281" s="711"/>
      <c r="E281" s="711"/>
      <c r="F281" s="712"/>
    </row>
    <row r="282" s="713" customFormat="true" ht="15.75" hidden="true" customHeight="false" outlineLevel="0" collapsed="false">
      <c r="A282" s="710"/>
      <c r="B282" s="711"/>
      <c r="C282" s="711"/>
      <c r="D282" s="711"/>
      <c r="E282" s="711"/>
      <c r="F282" s="712"/>
    </row>
    <row r="283" s="713" customFormat="true" ht="15.75" hidden="true" customHeight="false" outlineLevel="0" collapsed="false">
      <c r="A283" s="710"/>
      <c r="B283" s="711"/>
      <c r="C283" s="711"/>
      <c r="D283" s="711"/>
      <c r="E283" s="711"/>
      <c r="F283" s="712"/>
    </row>
    <row r="284" s="713" customFormat="true" ht="15.75" hidden="true" customHeight="false" outlineLevel="0" collapsed="false">
      <c r="A284" s="710"/>
      <c r="B284" s="711"/>
      <c r="C284" s="711"/>
      <c r="D284" s="711"/>
      <c r="E284" s="711"/>
      <c r="F284" s="712"/>
    </row>
    <row r="285" s="713" customFormat="true" ht="15.75" hidden="true" customHeight="false" outlineLevel="0" collapsed="false">
      <c r="A285" s="710"/>
      <c r="B285" s="711"/>
      <c r="C285" s="711"/>
      <c r="D285" s="711"/>
      <c r="E285" s="711"/>
      <c r="F285" s="712"/>
    </row>
    <row r="286" s="713" customFormat="true" ht="15.75" hidden="true" customHeight="false" outlineLevel="0" collapsed="false">
      <c r="A286" s="710"/>
      <c r="B286" s="711"/>
      <c r="C286" s="711"/>
      <c r="D286" s="711"/>
      <c r="E286" s="711"/>
      <c r="F286" s="712"/>
    </row>
    <row r="287" s="713" customFormat="true" ht="15.75" hidden="true" customHeight="false" outlineLevel="0" collapsed="false">
      <c r="A287" s="710"/>
      <c r="B287" s="711"/>
      <c r="C287" s="711"/>
      <c r="D287" s="711"/>
      <c r="E287" s="711"/>
      <c r="F287" s="712"/>
    </row>
    <row r="288" s="713" customFormat="true" ht="15.75" hidden="true" customHeight="false" outlineLevel="0" collapsed="false">
      <c r="A288" s="710"/>
      <c r="B288" s="711"/>
      <c r="C288" s="711"/>
      <c r="D288" s="711"/>
      <c r="E288" s="711"/>
      <c r="F288" s="712"/>
    </row>
    <row r="289" s="713" customFormat="true" ht="15.75" hidden="true" customHeight="false" outlineLevel="0" collapsed="false">
      <c r="A289" s="710"/>
      <c r="B289" s="711"/>
      <c r="C289" s="711"/>
      <c r="D289" s="711"/>
      <c r="E289" s="711"/>
      <c r="F289" s="712"/>
    </row>
    <row r="290" s="713" customFormat="true" ht="15.75" hidden="true" customHeight="false" outlineLevel="0" collapsed="false">
      <c r="A290" s="710"/>
      <c r="B290" s="711"/>
      <c r="C290" s="711"/>
      <c r="D290" s="711"/>
      <c r="E290" s="711"/>
      <c r="F290" s="712"/>
    </row>
    <row r="291" s="713" customFormat="true" ht="15.75" hidden="true" customHeight="false" outlineLevel="0" collapsed="false">
      <c r="A291" s="710"/>
      <c r="B291" s="711"/>
      <c r="C291" s="711"/>
      <c r="D291" s="711"/>
      <c r="E291" s="711"/>
      <c r="F291" s="712"/>
    </row>
    <row r="292" s="713" customFormat="true" ht="15.75" hidden="true" customHeight="false" outlineLevel="0" collapsed="false">
      <c r="A292" s="710"/>
      <c r="B292" s="711"/>
      <c r="C292" s="711"/>
      <c r="D292" s="711"/>
      <c r="E292" s="711"/>
      <c r="F292" s="712"/>
    </row>
    <row r="293" s="713" customFormat="true" ht="15.75" hidden="true" customHeight="false" outlineLevel="0" collapsed="false">
      <c r="A293" s="710"/>
      <c r="B293" s="711"/>
      <c r="C293" s="711"/>
      <c r="D293" s="711"/>
      <c r="E293" s="711"/>
      <c r="F293" s="712"/>
    </row>
    <row r="294" s="713" customFormat="true" ht="15.75" hidden="true" customHeight="false" outlineLevel="0" collapsed="false">
      <c r="A294" s="710"/>
      <c r="B294" s="711"/>
      <c r="C294" s="711"/>
      <c r="D294" s="711"/>
      <c r="E294" s="711"/>
      <c r="F294" s="712"/>
    </row>
    <row r="295" s="713" customFormat="true" ht="15.75" hidden="true" customHeight="false" outlineLevel="0" collapsed="false">
      <c r="A295" s="710"/>
      <c r="B295" s="711"/>
      <c r="C295" s="711"/>
      <c r="D295" s="711"/>
      <c r="E295" s="711"/>
      <c r="F295" s="712"/>
    </row>
    <row r="296" s="713" customFormat="true" ht="15.75" hidden="true" customHeight="false" outlineLevel="0" collapsed="false">
      <c r="A296" s="710"/>
      <c r="B296" s="711"/>
      <c r="C296" s="711"/>
      <c r="D296" s="711"/>
      <c r="E296" s="711"/>
      <c r="F296" s="712"/>
    </row>
    <row r="297" s="713" customFormat="true" ht="15.75" hidden="true" customHeight="false" outlineLevel="0" collapsed="false">
      <c r="A297" s="710"/>
      <c r="B297" s="711"/>
      <c r="C297" s="711"/>
      <c r="D297" s="711"/>
      <c r="E297" s="711"/>
      <c r="F297" s="712"/>
    </row>
    <row r="298" s="713" customFormat="true" ht="15.75" hidden="true" customHeight="false" outlineLevel="0" collapsed="false">
      <c r="A298" s="710"/>
      <c r="B298" s="711"/>
      <c r="C298" s="711"/>
      <c r="D298" s="711"/>
      <c r="E298" s="711"/>
      <c r="F298" s="712"/>
    </row>
    <row r="299" s="713" customFormat="true" ht="15.75" hidden="true" customHeight="false" outlineLevel="0" collapsed="false">
      <c r="A299" s="710"/>
      <c r="B299" s="711"/>
      <c r="C299" s="711"/>
      <c r="D299" s="711"/>
      <c r="E299" s="711"/>
      <c r="F299" s="712"/>
    </row>
    <row r="300" s="713" customFormat="true" ht="15.75" hidden="true" customHeight="false" outlineLevel="0" collapsed="false">
      <c r="A300" s="710"/>
      <c r="B300" s="711"/>
      <c r="C300" s="711"/>
      <c r="D300" s="711"/>
      <c r="E300" s="711"/>
      <c r="F300" s="712"/>
    </row>
    <row r="301" s="713" customFormat="true" ht="15.75" hidden="true" customHeight="false" outlineLevel="0" collapsed="false">
      <c r="A301" s="710"/>
      <c r="B301" s="711"/>
      <c r="C301" s="711"/>
      <c r="D301" s="711"/>
      <c r="E301" s="711"/>
      <c r="F301" s="712"/>
    </row>
    <row r="302" customFormat="false" ht="12.75" hidden="true" customHeight="false" outlineLevel="0" collapsed="false">
      <c r="A302" s="208"/>
      <c r="B302" s="708"/>
      <c r="C302" s="708"/>
      <c r="D302" s="708"/>
      <c r="E302" s="708"/>
    </row>
    <row r="303" customFormat="false" ht="12.75" hidden="true" customHeight="false" outlineLevel="0" collapsed="false">
      <c r="A303" s="208"/>
      <c r="B303" s="708"/>
      <c r="C303" s="708"/>
      <c r="D303" s="708"/>
      <c r="E303" s="708"/>
    </row>
    <row r="304" customFormat="false" ht="12.75" hidden="true" customHeight="false" outlineLevel="0" collapsed="false">
      <c r="A304" s="208"/>
      <c r="B304" s="708"/>
      <c r="C304" s="708"/>
      <c r="D304" s="708"/>
      <c r="E304" s="708"/>
    </row>
    <row r="305" customFormat="false" ht="12.75" hidden="true" customHeight="false" outlineLevel="0" collapsed="false">
      <c r="A305" s="208"/>
      <c r="B305" s="708"/>
      <c r="C305" s="708"/>
      <c r="D305" s="708"/>
      <c r="E305" s="708"/>
    </row>
    <row r="306" customFormat="false" ht="12.75" hidden="true" customHeight="false" outlineLevel="0" collapsed="false">
      <c r="A306" s="208"/>
      <c r="B306" s="708"/>
      <c r="C306" s="708"/>
      <c r="D306" s="708"/>
      <c r="E306" s="708"/>
    </row>
    <row r="307" customFormat="false" ht="12.75" hidden="true" customHeight="false" outlineLevel="0" collapsed="false">
      <c r="A307" s="208"/>
      <c r="B307" s="708"/>
      <c r="C307" s="708"/>
      <c r="D307" s="708"/>
      <c r="E307" s="708"/>
    </row>
    <row r="308" customFormat="false" ht="12.75" hidden="true" customHeight="false" outlineLevel="0" collapsed="false">
      <c r="A308" s="208"/>
      <c r="B308" s="708"/>
      <c r="C308" s="708"/>
      <c r="D308" s="708"/>
      <c r="E308" s="708"/>
    </row>
    <row r="309" customFormat="false" ht="12.75" hidden="true" customHeight="false" outlineLevel="0" collapsed="false">
      <c r="A309" s="208"/>
      <c r="B309" s="708"/>
      <c r="C309" s="708"/>
      <c r="D309" s="708"/>
      <c r="E309" s="708"/>
    </row>
    <row r="310" customFormat="false" ht="12.75" hidden="true" customHeight="false" outlineLevel="0" collapsed="false">
      <c r="A310" s="208"/>
      <c r="B310" s="708"/>
      <c r="C310" s="708"/>
      <c r="D310" s="708"/>
      <c r="E310" s="708"/>
    </row>
    <row r="311" customFormat="false" ht="12.75" hidden="true" customHeight="false" outlineLevel="0" collapsed="false">
      <c r="A311" s="208"/>
      <c r="B311" s="708"/>
      <c r="C311" s="708"/>
      <c r="D311" s="708"/>
      <c r="E311" s="708"/>
    </row>
    <row r="312" customFormat="false" ht="12.75" hidden="true" customHeight="false" outlineLevel="0" collapsed="false">
      <c r="A312" s="208"/>
      <c r="B312" s="708"/>
      <c r="C312" s="708"/>
      <c r="D312" s="708"/>
      <c r="E312" s="708"/>
    </row>
    <row r="313" customFormat="false" ht="12.75" hidden="true" customHeight="false" outlineLevel="0" collapsed="false">
      <c r="A313" s="208"/>
      <c r="B313" s="708"/>
      <c r="C313" s="708"/>
      <c r="D313" s="708"/>
      <c r="E313" s="708"/>
    </row>
    <row r="314" customFormat="false" ht="12.75" hidden="true" customHeight="false" outlineLevel="0" collapsed="false">
      <c r="A314" s="208"/>
      <c r="B314" s="708"/>
      <c r="C314" s="708"/>
      <c r="D314" s="708"/>
      <c r="E314" s="708"/>
    </row>
    <row r="315" customFormat="false" ht="12.75" hidden="true" customHeight="false" outlineLevel="0" collapsed="false">
      <c r="A315" s="208"/>
      <c r="B315" s="708"/>
      <c r="C315" s="708"/>
      <c r="D315" s="708"/>
      <c r="E315" s="708"/>
    </row>
    <row r="316" customFormat="false" ht="12.75" hidden="true" customHeight="false" outlineLevel="0" collapsed="false">
      <c r="A316" s="208"/>
      <c r="B316" s="708"/>
      <c r="C316" s="708"/>
      <c r="D316" s="708"/>
      <c r="E316" s="708"/>
    </row>
    <row r="317" customFormat="false" ht="12.75" hidden="true" customHeight="false" outlineLevel="0" collapsed="false">
      <c r="A317" s="208"/>
      <c r="B317" s="708"/>
      <c r="C317" s="708"/>
      <c r="D317" s="708"/>
      <c r="E317" s="708"/>
    </row>
    <row r="318" customFormat="false" ht="12.75" hidden="true" customHeight="false" outlineLevel="0" collapsed="false">
      <c r="A318" s="208"/>
      <c r="B318" s="708"/>
      <c r="C318" s="708"/>
      <c r="D318" s="708"/>
      <c r="E318" s="708"/>
    </row>
    <row r="319" customFormat="false" ht="12.75" hidden="true" customHeight="false" outlineLevel="0" collapsed="false">
      <c r="A319" s="208"/>
      <c r="B319" s="708"/>
      <c r="C319" s="708"/>
      <c r="D319" s="708"/>
      <c r="E319" s="708"/>
    </row>
    <row r="320" customFormat="false" ht="12.75" hidden="true" customHeight="false" outlineLevel="0" collapsed="false">
      <c r="A320" s="208"/>
      <c r="B320" s="708"/>
      <c r="C320" s="708"/>
      <c r="D320" s="708"/>
      <c r="E320" s="708"/>
    </row>
    <row r="321" customFormat="false" ht="12.75" hidden="true" customHeight="false" outlineLevel="0" collapsed="false">
      <c r="A321" s="208"/>
      <c r="B321" s="708"/>
      <c r="C321" s="708"/>
      <c r="D321" s="708"/>
      <c r="E321" s="708"/>
    </row>
    <row r="322" customFormat="false" ht="12.75" hidden="true" customHeight="false" outlineLevel="0" collapsed="false">
      <c r="A322" s="208"/>
      <c r="B322" s="708"/>
      <c r="C322" s="708"/>
      <c r="D322" s="708"/>
      <c r="E322" s="708"/>
    </row>
    <row r="323" customFormat="false" ht="12.75" hidden="true" customHeight="false" outlineLevel="0" collapsed="false">
      <c r="A323" s="208"/>
      <c r="B323" s="708"/>
      <c r="C323" s="708"/>
      <c r="D323" s="708"/>
      <c r="E323" s="708"/>
    </row>
    <row r="324" customFormat="false" ht="12.75" hidden="true" customHeight="false" outlineLevel="0" collapsed="false">
      <c r="A324" s="208"/>
      <c r="B324" s="708"/>
      <c r="C324" s="708"/>
      <c r="D324" s="708"/>
      <c r="E324" s="708"/>
    </row>
    <row r="325" customFormat="false" ht="12.75" hidden="true" customHeight="false" outlineLevel="0" collapsed="false">
      <c r="A325" s="208"/>
      <c r="B325" s="708"/>
      <c r="C325" s="708"/>
      <c r="D325" s="708"/>
      <c r="E325" s="708"/>
    </row>
    <row r="326" customFormat="false" ht="12.75" hidden="true" customHeight="false" outlineLevel="0" collapsed="false">
      <c r="A326" s="208"/>
      <c r="B326" s="708"/>
      <c r="C326" s="708"/>
      <c r="D326" s="708"/>
      <c r="E326" s="708"/>
    </row>
    <row r="327" customFormat="false" ht="12.75" hidden="true" customHeight="false" outlineLevel="0" collapsed="false">
      <c r="A327" s="208"/>
      <c r="B327" s="708"/>
      <c r="C327" s="708"/>
      <c r="D327" s="708"/>
      <c r="E327" s="708"/>
    </row>
    <row r="328" customFormat="false" ht="12.75" hidden="true" customHeight="false" outlineLevel="0" collapsed="false">
      <c r="A328" s="208"/>
      <c r="B328" s="708"/>
      <c r="C328" s="708"/>
      <c r="D328" s="708"/>
      <c r="E328" s="708"/>
    </row>
    <row r="329" customFormat="false" ht="12.75" hidden="true" customHeight="false" outlineLevel="0" collapsed="false">
      <c r="A329" s="208"/>
      <c r="B329" s="708"/>
      <c r="C329" s="708"/>
      <c r="D329" s="708"/>
      <c r="E329" s="708"/>
    </row>
    <row r="330" customFormat="false" ht="12.75" hidden="true" customHeight="false" outlineLevel="0" collapsed="false">
      <c r="A330" s="208"/>
      <c r="B330" s="708"/>
      <c r="C330" s="708"/>
      <c r="D330" s="708"/>
      <c r="E330" s="708"/>
    </row>
    <row r="331" customFormat="false" ht="12.75" hidden="true" customHeight="false" outlineLevel="0" collapsed="false">
      <c r="A331" s="208"/>
      <c r="B331" s="708"/>
      <c r="C331" s="708"/>
      <c r="D331" s="708"/>
      <c r="E331" s="708"/>
    </row>
    <row r="332" customFormat="false" ht="12.75" hidden="true" customHeight="false" outlineLevel="0" collapsed="false">
      <c r="A332" s="208"/>
      <c r="B332" s="708"/>
      <c r="C332" s="708"/>
      <c r="D332" s="708"/>
      <c r="E332" s="708"/>
    </row>
    <row r="333" customFormat="false" ht="12.75" hidden="true" customHeight="false" outlineLevel="0" collapsed="false">
      <c r="A333" s="208"/>
      <c r="B333" s="708"/>
      <c r="C333" s="708"/>
      <c r="D333" s="708"/>
      <c r="E333" s="708"/>
    </row>
    <row r="334" customFormat="false" ht="12.75" hidden="true" customHeight="false" outlineLevel="0" collapsed="false">
      <c r="A334" s="208"/>
      <c r="B334" s="708"/>
      <c r="C334" s="708"/>
      <c r="D334" s="708"/>
      <c r="E334" s="708"/>
    </row>
    <row r="335" customFormat="false" ht="12.75" hidden="true" customHeight="false" outlineLevel="0" collapsed="false">
      <c r="A335" s="208"/>
    </row>
    <row r="336" customFormat="false" ht="12.75" hidden="true" customHeight="false" outlineLevel="0" collapsed="false">
      <c r="A336" s="208"/>
    </row>
    <row r="337" customFormat="false" ht="12.75" hidden="true" customHeight="false" outlineLevel="0" collapsed="false">
      <c r="A337" s="208"/>
    </row>
    <row r="338" customFormat="false" ht="12.75" hidden="true" customHeight="false" outlineLevel="0" collapsed="false">
      <c r="A338" s="208"/>
    </row>
    <row r="339" customFormat="false" ht="12.75" hidden="true" customHeight="false" outlineLevel="0" collapsed="false">
      <c r="A339" s="208"/>
    </row>
    <row r="340" customFormat="false" ht="12.75" hidden="true" customHeight="false" outlineLevel="0" collapsed="false">
      <c r="A340" s="208"/>
    </row>
    <row r="341" customFormat="false" ht="12.75" hidden="true" customHeight="false" outlineLevel="0" collapsed="false">
      <c r="A341" s="208"/>
    </row>
    <row r="342" customFormat="false" ht="12.75" hidden="true" customHeight="false" outlineLevel="0" collapsed="false">
      <c r="A342" s="208"/>
    </row>
    <row r="343" customFormat="false" ht="12.75" hidden="true" customHeight="false" outlineLevel="0" collapsed="false">
      <c r="A343" s="208"/>
    </row>
    <row r="344" customFormat="false" ht="12.75" hidden="true" customHeight="false" outlineLevel="0" collapsed="false">
      <c r="A344" s="208"/>
    </row>
    <row r="345" customFormat="false" ht="12.75" hidden="true" customHeight="false" outlineLevel="0" collapsed="false">
      <c r="A345" s="208"/>
    </row>
    <row r="346" customFormat="false" ht="12.75" hidden="true" customHeight="false" outlineLevel="0" collapsed="false">
      <c r="A346" s="208"/>
    </row>
    <row r="347" customFormat="false" ht="12.75" hidden="true" customHeight="false" outlineLevel="0" collapsed="false">
      <c r="A347" s="208"/>
    </row>
    <row r="348" customFormat="false" ht="12.75" hidden="true" customHeight="false" outlineLevel="0" collapsed="false">
      <c r="A348" s="208"/>
    </row>
    <row r="349" customFormat="false" ht="12.75" hidden="true" customHeight="false" outlineLevel="0" collapsed="false">
      <c r="A349" s="208"/>
    </row>
    <row r="350" customFormat="false" ht="12.75" hidden="true" customHeight="false" outlineLevel="0" collapsed="false">
      <c r="A350" s="208"/>
    </row>
    <row r="351" customFormat="false" ht="12.75" hidden="true" customHeight="false" outlineLevel="0" collapsed="false">
      <c r="A351" s="208"/>
    </row>
    <row r="352" customFormat="false" ht="12.75" hidden="true" customHeight="false" outlineLevel="0" collapsed="false">
      <c r="A352" s="208"/>
    </row>
    <row r="353" customFormat="false" ht="12.75" hidden="true" customHeight="false" outlineLevel="0" collapsed="false">
      <c r="A353" s="208"/>
    </row>
    <row r="354" customFormat="false" ht="12.75" hidden="true" customHeight="false" outlineLevel="0" collapsed="false">
      <c r="A354" s="208"/>
    </row>
    <row r="355" customFormat="false" ht="12.75" hidden="true" customHeight="false" outlineLevel="0" collapsed="false">
      <c r="A355" s="208"/>
    </row>
    <row r="356" customFormat="false" ht="12.75" hidden="true" customHeight="false" outlineLevel="0" collapsed="false">
      <c r="A356" s="208"/>
    </row>
    <row r="357" customFormat="false" ht="12.75" hidden="true" customHeight="false" outlineLevel="0" collapsed="false">
      <c r="A357" s="208"/>
    </row>
    <row r="358" customFormat="false" ht="12.75" hidden="true" customHeight="false" outlineLevel="0" collapsed="false">
      <c r="A358" s="208"/>
    </row>
    <row r="359" customFormat="false" ht="12.75" hidden="true" customHeight="false" outlineLevel="0" collapsed="false">
      <c r="A359" s="208"/>
    </row>
    <row r="360" customFormat="false" ht="12.75" hidden="true" customHeight="false" outlineLevel="0" collapsed="false">
      <c r="A360" s="208"/>
    </row>
    <row r="361" customFormat="false" ht="12.75" hidden="true" customHeight="false" outlineLevel="0" collapsed="false">
      <c r="A361" s="208"/>
    </row>
    <row r="362" customFormat="false" ht="12.75" hidden="true" customHeight="false" outlineLevel="0" collapsed="false">
      <c r="A362" s="208"/>
    </row>
    <row r="363" customFormat="false" ht="12.75" hidden="true" customHeight="false" outlineLevel="0" collapsed="false">
      <c r="A363" s="208"/>
    </row>
    <row r="364" customFormat="false" ht="12.75" hidden="true" customHeight="false" outlineLevel="0" collapsed="false">
      <c r="A364" s="208"/>
    </row>
    <row r="365" customFormat="false" ht="12.75" hidden="true" customHeight="false" outlineLevel="0" collapsed="false">
      <c r="A365" s="208"/>
    </row>
    <row r="366" customFormat="false" ht="12.75" hidden="true" customHeight="false" outlineLevel="0" collapsed="false">
      <c r="A366" s="208"/>
    </row>
    <row r="367" customFormat="false" ht="12.75" hidden="true" customHeight="false" outlineLevel="0" collapsed="false">
      <c r="A367" s="208"/>
    </row>
    <row r="368" customFormat="false" ht="12.75" hidden="true" customHeight="false" outlineLevel="0" collapsed="false">
      <c r="A368" s="208"/>
    </row>
    <row r="369" customFormat="false" ht="12.75" hidden="true" customHeight="false" outlineLevel="0" collapsed="false">
      <c r="A369" s="208"/>
    </row>
    <row r="370" customFormat="false" ht="12.75" hidden="true" customHeight="false" outlineLevel="0" collapsed="false">
      <c r="A370" s="208"/>
    </row>
    <row r="371" customFormat="false" ht="12.75" hidden="true" customHeight="false" outlineLevel="0" collapsed="false">
      <c r="A371" s="208"/>
    </row>
    <row r="372" customFormat="false" ht="12.75" hidden="true" customHeight="false" outlineLevel="0" collapsed="false">
      <c r="A372" s="208"/>
    </row>
    <row r="373" customFormat="false" ht="12.75" hidden="true" customHeight="false" outlineLevel="0" collapsed="false">
      <c r="A373" s="208"/>
    </row>
    <row r="374" customFormat="false" ht="12.75" hidden="true" customHeight="false" outlineLevel="0" collapsed="false">
      <c r="A374" s="208"/>
    </row>
    <row r="375" customFormat="false" ht="12.75" hidden="true" customHeight="false" outlineLevel="0" collapsed="false">
      <c r="A375" s="208"/>
    </row>
    <row r="376" customFormat="false" ht="12.75" hidden="true" customHeight="false" outlineLevel="0" collapsed="false">
      <c r="A376" s="208"/>
    </row>
    <row r="377"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6"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row r="573" customFormat="false" ht="12.75" hidden="true" customHeight="false" outlineLevel="0" collapsed="false"/>
    <row r="574" customFormat="false" ht="12.75" hidden="true" customHeight="false" outlineLevel="0" collapsed="false"/>
    <row r="575" customFormat="false" ht="12.75" hidden="true" customHeight="false" outlineLevel="0" collapsed="false"/>
    <row r="576" customFormat="false" ht="12.75" hidden="true" customHeight="false" outlineLevel="0" collapsed="false"/>
    <row r="577" customFormat="false" ht="12.75" hidden="true" customHeight="false" outlineLevel="0" collapsed="false"/>
    <row r="578" customFormat="false" ht="12.75" hidden="true" customHeight="false" outlineLevel="0" collapsed="false"/>
    <row r="579" customFormat="false" ht="12.75" hidden="true" customHeight="false" outlineLevel="0" collapsed="false"/>
    <row r="580" customFormat="false" ht="12.75" hidden="true" customHeight="false" outlineLevel="0" collapsed="false"/>
    <row r="581" customFormat="false" ht="12.75" hidden="true" customHeight="false" outlineLevel="0" collapsed="false"/>
    <row r="582" customFormat="false" ht="12.75" hidden="true" customHeight="false" outlineLevel="0" collapsed="false"/>
    <row r="583" customFormat="false" ht="12.75" hidden="true" customHeight="false" outlineLevel="0" collapsed="false"/>
    <row r="584" customFormat="false" ht="12.75" hidden="true" customHeight="false" outlineLevel="0" collapsed="false"/>
    <row r="585" customFormat="false" ht="12.75" hidden="true" customHeight="false" outlineLevel="0" collapsed="false"/>
    <row r="586" customFormat="false" ht="12.75" hidden="true" customHeight="false" outlineLevel="0" collapsed="false"/>
    <row r="587" customFormat="false" ht="12.75" hidden="true" customHeight="false" outlineLevel="0" collapsed="false"/>
    <row r="588" customFormat="false" ht="12.75" hidden="true" customHeight="false" outlineLevel="0" collapsed="false"/>
    <row r="589" customFormat="false" ht="12.75" hidden="true" customHeight="false" outlineLevel="0" collapsed="false"/>
    <row r="590" customFormat="false" ht="12.75" hidden="true" customHeight="false" outlineLevel="0" collapsed="false"/>
    <row r="591" customFormat="false" ht="12.75" hidden="true" customHeight="false" outlineLevel="0" collapsed="false"/>
    <row r="592" customFormat="false" ht="12.75" hidden="true" customHeight="false" outlineLevel="0" collapsed="false"/>
    <row r="593" customFormat="false" ht="12.75" hidden="true" customHeight="false" outlineLevel="0" collapsed="false"/>
    <row r="594" customFormat="false" ht="12.75" hidden="true" customHeight="false" outlineLevel="0" collapsed="false"/>
    <row r="595" customFormat="false" ht="12.75" hidden="true" customHeight="false" outlineLevel="0" collapsed="false"/>
    <row r="596" customFormat="false" ht="12.75" hidden="true" customHeight="false" outlineLevel="0" collapsed="false"/>
    <row r="597" customFormat="false" ht="12.75" hidden="true" customHeight="false" outlineLevel="0" collapsed="false"/>
    <row r="598" customFormat="false" ht="12.75" hidden="true" customHeight="false" outlineLevel="0" collapsed="false"/>
    <row r="599" customFormat="false" ht="12.75" hidden="true" customHeight="false" outlineLevel="0" collapsed="false"/>
    <row r="600" customFormat="false" ht="12.75" hidden="true" customHeight="false" outlineLevel="0" collapsed="false"/>
    <row r="601" customFormat="false" ht="12.75" hidden="true" customHeight="false" outlineLevel="0" collapsed="false"/>
    <row r="602" customFormat="false" ht="12.75" hidden="true" customHeight="false" outlineLevel="0" collapsed="false"/>
    <row r="603" customFormat="false" ht="12.75" hidden="true" customHeight="false" outlineLevel="0" collapsed="false"/>
    <row r="604" customFormat="false" ht="12.75" hidden="true" customHeight="false" outlineLevel="0" collapsed="false"/>
    <row r="605" customFormat="false" ht="12.75" hidden="true" customHeight="false" outlineLevel="0" collapsed="false"/>
    <row r="606" customFormat="false" ht="12.75" hidden="true" customHeight="false" outlineLevel="0" collapsed="false"/>
    <row r="607" customFormat="false" ht="12.75" hidden="true" customHeight="false" outlineLevel="0" collapsed="false"/>
    <row r="608" customFormat="false" ht="12.75" hidden="true" customHeight="false" outlineLevel="0" collapsed="false"/>
    <row r="609" customFormat="false" ht="12.75" hidden="true" customHeight="false" outlineLevel="0" collapsed="false"/>
    <row r="610" customFormat="false" ht="12.75" hidden="true" customHeight="false" outlineLevel="0" collapsed="false"/>
    <row r="611" customFormat="false" ht="12.75" hidden="true" customHeight="false" outlineLevel="0" collapsed="false"/>
    <row r="612" customFormat="false" ht="12.75" hidden="true" customHeight="false" outlineLevel="0" collapsed="false"/>
    <row r="613" customFormat="false" ht="12.75" hidden="true" customHeight="false" outlineLevel="0" collapsed="false"/>
    <row r="614" customFormat="false" ht="12.75" hidden="true" customHeight="false" outlineLevel="0" collapsed="false"/>
    <row r="615" customFormat="false" ht="12.75" hidden="true" customHeight="false" outlineLevel="0" collapsed="false"/>
    <row r="616" customFormat="false" ht="12.75" hidden="true" customHeight="false" outlineLevel="0" collapsed="false"/>
    <row r="617" customFormat="false" ht="12.75" hidden="true" customHeight="false" outlineLevel="0" collapsed="false"/>
    <row r="618" customFormat="false" ht="12.75" hidden="true" customHeight="false" outlineLevel="0" collapsed="false"/>
    <row r="619" customFormat="false" ht="12.75" hidden="true" customHeight="false" outlineLevel="0" collapsed="false"/>
    <row r="620" customFormat="false" ht="12.75" hidden="true" customHeight="false" outlineLevel="0" collapsed="false"/>
    <row r="621" customFormat="false" ht="12.75" hidden="true" customHeight="false" outlineLevel="0" collapsed="false"/>
    <row r="622" customFormat="false" ht="12.75" hidden="true" customHeight="false" outlineLevel="0" collapsed="false"/>
    <row r="623" customFormat="false" ht="12.75" hidden="true" customHeight="false" outlineLevel="0" collapsed="false"/>
    <row r="624" customFormat="false" ht="12.75" hidden="true" customHeight="false" outlineLevel="0" collapsed="false"/>
    <row r="625" customFormat="false" ht="12.75" hidden="true" customHeight="false" outlineLevel="0" collapsed="false"/>
    <row r="626" customFormat="false" ht="12.75" hidden="true" customHeight="false" outlineLevel="0" collapsed="false"/>
    <row r="627" customFormat="false" ht="12.75" hidden="true" customHeight="false" outlineLevel="0" collapsed="false"/>
    <row r="628" customFormat="false" ht="12.75" hidden="true" customHeight="false" outlineLevel="0" collapsed="false"/>
    <row r="629" customFormat="false" ht="12.75" hidden="true" customHeight="false" outlineLevel="0" collapsed="false"/>
    <row r="630" customFormat="false" ht="12.75" hidden="true" customHeight="false" outlineLevel="0" collapsed="false"/>
    <row r="631" customFormat="false" ht="12.75" hidden="true" customHeight="false" outlineLevel="0" collapsed="false"/>
    <row r="632" customFormat="false" ht="12.75" hidden="true" customHeight="false" outlineLevel="0" collapsed="false"/>
    <row r="633" customFormat="false" ht="12.75" hidden="true" customHeight="false" outlineLevel="0" collapsed="false"/>
    <row r="634" customFormat="false" ht="12.75" hidden="true" customHeight="false" outlineLevel="0" collapsed="false"/>
    <row r="635" customFormat="false" ht="12.75" hidden="true" customHeight="false" outlineLevel="0" collapsed="false"/>
    <row r="636" customFormat="false" ht="12.75" hidden="true" customHeight="false" outlineLevel="0" collapsed="false"/>
    <row r="637" customFormat="false" ht="12.75" hidden="true" customHeight="false" outlineLevel="0" collapsed="false"/>
    <row r="638" customFormat="false" ht="12.75" hidden="true" customHeight="false" outlineLevel="0" collapsed="false"/>
    <row r="639" customFormat="false" ht="12.75" hidden="true" customHeight="false" outlineLevel="0" collapsed="false"/>
    <row r="640" customFormat="false" ht="12.75" hidden="true" customHeight="false" outlineLevel="0" collapsed="false"/>
    <row r="641" customFormat="false" ht="12.75" hidden="true" customHeight="false" outlineLevel="0" collapsed="false"/>
    <row r="642" customFormat="false" ht="12.75" hidden="true" customHeight="false" outlineLevel="0" collapsed="false"/>
    <row r="643" customFormat="false" ht="12.75" hidden="true" customHeight="false" outlineLevel="0" collapsed="false"/>
    <row r="644" customFormat="false" ht="12.75" hidden="true" customHeight="false" outlineLevel="0" collapsed="false"/>
    <row r="645" customFormat="false" ht="12.75" hidden="true" customHeight="false" outlineLevel="0" collapsed="false"/>
    <row r="646" customFormat="false" ht="12.75" hidden="true" customHeight="false" outlineLevel="0" collapsed="false"/>
    <row r="647" customFormat="false" ht="12.75" hidden="true" customHeight="false" outlineLevel="0" collapsed="false"/>
    <row r="648" customFormat="false" ht="12.75" hidden="true" customHeight="false" outlineLevel="0" collapsed="false"/>
    <row r="649" customFormat="false" ht="12.75" hidden="true" customHeight="false" outlineLevel="0" collapsed="false"/>
    <row r="650" customFormat="false" ht="12.75" hidden="true" customHeight="false" outlineLevel="0" collapsed="false"/>
    <row r="651" customFormat="false" ht="12.75" hidden="true" customHeight="false" outlineLevel="0" collapsed="false"/>
    <row r="652" customFormat="false" ht="12.75" hidden="true" customHeight="false" outlineLevel="0" collapsed="false"/>
    <row r="653" customFormat="false" ht="12.75" hidden="true" customHeight="false" outlineLevel="0" collapsed="false"/>
    <row r="654" customFormat="false" ht="12.75" hidden="true" customHeight="false" outlineLevel="0" collapsed="false"/>
    <row r="655" customFormat="false" ht="12.75" hidden="true" customHeight="false" outlineLevel="0" collapsed="false"/>
    <row r="656" customFormat="false" ht="12.75" hidden="true" customHeight="false" outlineLevel="0" collapsed="false"/>
    <row r="657" customFormat="false" ht="12.75" hidden="true" customHeight="false" outlineLevel="0" collapsed="false"/>
    <row r="658" customFormat="false" ht="12.75" hidden="true" customHeight="false" outlineLevel="0" collapsed="false"/>
    <row r="659" customFormat="false" ht="12.75" hidden="true" customHeight="false" outlineLevel="0" collapsed="false"/>
    <row r="660" customFormat="false" ht="12.75" hidden="true" customHeight="false" outlineLevel="0" collapsed="false"/>
    <row r="661" customFormat="false" ht="12.75" hidden="true" customHeight="false" outlineLevel="0" collapsed="false"/>
    <row r="662" customFormat="false" ht="12.75" hidden="true" customHeight="false" outlineLevel="0" collapsed="false"/>
    <row r="663" customFormat="false" ht="12.75" hidden="true" customHeight="false" outlineLevel="0" collapsed="false"/>
    <row r="664" customFormat="false" ht="12.75" hidden="true" customHeight="false" outlineLevel="0" collapsed="false"/>
    <row r="665" customFormat="false" ht="12.75" hidden="true" customHeight="false" outlineLevel="0" collapsed="false"/>
    <row r="666" customFormat="false" ht="12.75" hidden="true" customHeight="false" outlineLevel="0" collapsed="false"/>
    <row r="667" customFormat="false" ht="12.75" hidden="true" customHeight="false" outlineLevel="0" collapsed="false"/>
    <row r="668" customFormat="false" ht="12.75" hidden="true" customHeight="false" outlineLevel="0" collapsed="false"/>
    <row r="669" customFormat="false" ht="12.75" hidden="true" customHeight="false" outlineLevel="0" collapsed="false"/>
    <row r="670" customFormat="false" ht="12.75" hidden="true" customHeight="false" outlineLevel="0" collapsed="false"/>
    <row r="671" customFormat="false" ht="12.75" hidden="true" customHeight="false" outlineLevel="0" collapsed="false"/>
    <row r="672" customFormat="false" ht="12.75" hidden="true" customHeight="false" outlineLevel="0" collapsed="false"/>
    <row r="673" customFormat="false" ht="12.75" hidden="true" customHeight="false" outlineLevel="0" collapsed="false"/>
    <row r="674" customFormat="false" ht="12.75" hidden="true" customHeight="false" outlineLevel="0" collapsed="false"/>
    <row r="675" customFormat="false" ht="12.75" hidden="true" customHeight="false" outlineLevel="0" collapsed="false"/>
    <row r="676" customFormat="false" ht="12.75" hidden="true" customHeight="false" outlineLevel="0" collapsed="false"/>
    <row r="677" customFormat="false" ht="12.75" hidden="true" customHeight="false" outlineLevel="0" collapsed="false"/>
    <row r="678" customFormat="false" ht="12.75" hidden="true" customHeight="false" outlineLevel="0" collapsed="false"/>
    <row r="679" customFormat="false" ht="12.75" hidden="true" customHeight="false" outlineLevel="0" collapsed="false"/>
    <row r="680" customFormat="false" ht="12.75" hidden="true" customHeight="false" outlineLevel="0" collapsed="false"/>
    <row r="681" customFormat="false" ht="12.75" hidden="true" customHeight="false" outlineLevel="0" collapsed="false"/>
    <row r="682" customFormat="false" ht="12.75" hidden="true" customHeight="false" outlineLevel="0" collapsed="false"/>
    <row r="683" customFormat="false" ht="12.75" hidden="true" customHeight="false" outlineLevel="0" collapsed="false"/>
    <row r="684" customFormat="false" ht="12.75" hidden="true" customHeight="false" outlineLevel="0" collapsed="false"/>
    <row r="685" customFormat="false" ht="12.75" hidden="true" customHeight="false" outlineLevel="0" collapsed="false"/>
    <row r="686" customFormat="false" ht="12.75" hidden="true" customHeight="false" outlineLevel="0" collapsed="false"/>
    <row r="687" customFormat="false" ht="12.75" hidden="true" customHeight="false" outlineLevel="0" collapsed="false"/>
    <row r="688" customFormat="false" ht="12.75" hidden="true" customHeight="false" outlineLevel="0" collapsed="false"/>
    <row r="689" customFormat="false" ht="12.75" hidden="true" customHeight="false" outlineLevel="0" collapsed="false"/>
    <row r="690" customFormat="false" ht="12.75" hidden="true" customHeight="false" outlineLevel="0" collapsed="false"/>
    <row r="691" customFormat="false" ht="12.75" hidden="true" customHeight="false" outlineLevel="0" collapsed="false"/>
    <row r="692" customFormat="false" ht="12.75" hidden="true" customHeight="false" outlineLevel="0" collapsed="false"/>
    <row r="693" customFormat="false" ht="12.75" hidden="true" customHeight="false" outlineLevel="0" collapsed="false"/>
    <row r="694" customFormat="false" ht="12.75" hidden="true" customHeight="false" outlineLevel="0" collapsed="false"/>
    <row r="695" customFormat="false" ht="12.75" hidden="true" customHeight="false" outlineLevel="0" collapsed="false"/>
    <row r="696" customFormat="false" ht="12.75" hidden="true" customHeight="false" outlineLevel="0" collapsed="false"/>
    <row r="697" customFormat="false" ht="12.75" hidden="true" customHeight="false" outlineLevel="0" collapsed="false"/>
    <row r="698" customFormat="false" ht="12.75" hidden="true" customHeight="false" outlineLevel="0" collapsed="false"/>
    <row r="699" customFormat="false" ht="12.75" hidden="true" customHeight="false" outlineLevel="0" collapsed="false"/>
    <row r="700" customFormat="false" ht="12.75" hidden="true" customHeight="false" outlineLevel="0" collapsed="false"/>
    <row r="701" customFormat="false" ht="12.75" hidden="true" customHeight="false" outlineLevel="0" collapsed="false"/>
    <row r="702" customFormat="false" ht="12.75" hidden="true" customHeight="false" outlineLevel="0" collapsed="false"/>
    <row r="703" customFormat="false" ht="12.75" hidden="true" customHeight="false" outlineLevel="0" collapsed="false"/>
    <row r="704" customFormat="false" ht="12.75" hidden="true" customHeight="false" outlineLevel="0" collapsed="false"/>
    <row r="705" customFormat="false" ht="12.75" hidden="true" customHeight="false" outlineLevel="0" collapsed="false"/>
    <row r="706" customFormat="false" ht="12.75" hidden="true" customHeight="false" outlineLevel="0" collapsed="false"/>
    <row r="707" customFormat="false" ht="12.75" hidden="true" customHeight="false" outlineLevel="0" collapsed="false"/>
    <row r="708" customFormat="false" ht="12.75" hidden="true" customHeight="false" outlineLevel="0" collapsed="false"/>
    <row r="709" customFormat="false" ht="12.75" hidden="true" customHeight="false" outlineLevel="0" collapsed="false"/>
    <row r="710" customFormat="false" ht="12.75" hidden="true" customHeight="false" outlineLevel="0" collapsed="false"/>
    <row r="711" customFormat="false" ht="12.75" hidden="true" customHeight="false" outlineLevel="0" collapsed="false"/>
    <row r="712" customFormat="false" ht="12.75" hidden="true" customHeight="false" outlineLevel="0" collapsed="false"/>
    <row r="713" customFormat="false" ht="12.75" hidden="true" customHeight="false" outlineLevel="0" collapsed="false"/>
    <row r="714" customFormat="false" ht="12.75" hidden="true" customHeight="false" outlineLevel="0" collapsed="false"/>
    <row r="715" customFormat="false" ht="12.75" hidden="true" customHeight="false" outlineLevel="0" collapsed="false"/>
    <row r="716" customFormat="false" ht="12.75" hidden="true" customHeight="false" outlineLevel="0" collapsed="false"/>
    <row r="717" customFormat="false" ht="12.75" hidden="true" customHeight="false" outlineLevel="0" collapsed="false"/>
    <row r="718" customFormat="false" ht="12.75" hidden="true" customHeight="false" outlineLevel="0" collapsed="false"/>
    <row r="719" customFormat="false" ht="12.75" hidden="true" customHeight="false" outlineLevel="0" collapsed="false"/>
    <row r="720" customFormat="false" ht="12.75" hidden="true" customHeight="false" outlineLevel="0" collapsed="false"/>
    <row r="721" customFormat="false" ht="12.75" hidden="true" customHeight="false" outlineLevel="0" collapsed="false"/>
    <row r="722" customFormat="false" ht="12.75" hidden="true" customHeight="false" outlineLevel="0" collapsed="false"/>
    <row r="723" customFormat="false" ht="12.75" hidden="true" customHeight="false" outlineLevel="0" collapsed="false"/>
    <row r="724" customFormat="false" ht="12.75" hidden="true" customHeight="false" outlineLevel="0" collapsed="false"/>
    <row r="725" customFormat="false" ht="12.75" hidden="true" customHeight="false" outlineLevel="0" collapsed="false"/>
    <row r="726" customFormat="false" ht="12.75" hidden="true" customHeight="false" outlineLevel="0" collapsed="false"/>
    <row r="727" customFormat="false" ht="12.75" hidden="true" customHeight="false" outlineLevel="0" collapsed="false"/>
    <row r="728" customFormat="false" ht="12.75" hidden="true" customHeight="false" outlineLevel="0" collapsed="false"/>
    <row r="729" customFormat="false" ht="12.75" hidden="true" customHeight="false" outlineLevel="0" collapsed="false"/>
    <row r="730" customFormat="false" ht="12.75" hidden="true" customHeight="false" outlineLevel="0" collapsed="false"/>
    <row r="731" customFormat="false" ht="12.75" hidden="true" customHeight="false" outlineLevel="0" collapsed="false"/>
    <row r="732" customFormat="false" ht="12.75" hidden="true" customHeight="false" outlineLevel="0" collapsed="false"/>
    <row r="733" customFormat="false" ht="12.75" hidden="true" customHeight="false" outlineLevel="0" collapsed="false"/>
    <row r="734" customFormat="false" ht="12.75" hidden="true" customHeight="false" outlineLevel="0" collapsed="false"/>
    <row r="735" customFormat="false" ht="12.75" hidden="true" customHeight="false" outlineLevel="0" collapsed="false"/>
    <row r="736" customFormat="false" ht="12.75" hidden="true" customHeight="false" outlineLevel="0" collapsed="false"/>
    <row r="737" customFormat="false" ht="12.75" hidden="true" customHeight="false" outlineLevel="0" collapsed="false"/>
    <row r="738" customFormat="false" ht="12.75" hidden="true" customHeight="false" outlineLevel="0" collapsed="false"/>
    <row r="739" customFormat="false" ht="12.75" hidden="true" customHeight="false" outlineLevel="0" collapsed="false"/>
    <row r="740" customFormat="false" ht="12.75" hidden="true" customHeight="false" outlineLevel="0" collapsed="false"/>
    <row r="741" customFormat="false" ht="12.75" hidden="true" customHeight="false" outlineLevel="0" collapsed="false"/>
    <row r="742" customFormat="false" ht="12.75" hidden="true" customHeight="false" outlineLevel="0" collapsed="false"/>
    <row r="743" customFormat="false" ht="12.75" hidden="true" customHeight="false" outlineLevel="0" collapsed="false"/>
    <row r="744" customFormat="false" ht="12.75" hidden="true" customHeight="false" outlineLevel="0" collapsed="false"/>
    <row r="745" customFormat="false" ht="12.75" hidden="true" customHeight="false" outlineLevel="0" collapsed="false"/>
    <row r="746" customFormat="false" ht="12.75" hidden="true" customHeight="false" outlineLevel="0" collapsed="false"/>
    <row r="747" customFormat="false" ht="12.75" hidden="true" customHeight="false" outlineLevel="0" collapsed="false"/>
    <row r="748" customFormat="false" ht="12.75" hidden="true" customHeight="false" outlineLevel="0" collapsed="false"/>
    <row r="749" customFormat="false" ht="12.75" hidden="true" customHeight="false" outlineLevel="0" collapsed="false"/>
    <row r="750" customFormat="false" ht="12.75" hidden="true" customHeight="false" outlineLevel="0" collapsed="false"/>
    <row r="751" customFormat="false" ht="12.75" hidden="true" customHeight="false" outlineLevel="0" collapsed="false"/>
    <row r="752" customFormat="false" ht="12.75" hidden="true" customHeight="false" outlineLevel="0" collapsed="false"/>
    <row r="753" customFormat="false" ht="12.75" hidden="true" customHeight="false" outlineLevel="0" collapsed="false"/>
    <row r="754" customFormat="false" ht="12.75" hidden="true" customHeight="false" outlineLevel="0" collapsed="false"/>
    <row r="755" customFormat="false" ht="12.75" hidden="true" customHeight="false" outlineLevel="0" collapsed="false"/>
    <row r="756" customFormat="false" ht="12.75" hidden="true" customHeight="false" outlineLevel="0" collapsed="false"/>
    <row r="757" customFormat="false" ht="12.75" hidden="true" customHeight="false" outlineLevel="0" collapsed="false"/>
    <row r="758" customFormat="false" ht="12.75" hidden="true" customHeight="false" outlineLevel="0" collapsed="false"/>
    <row r="759" customFormat="false" ht="12.75" hidden="true" customHeight="false" outlineLevel="0" collapsed="false"/>
    <row r="760" customFormat="false" ht="12.75" hidden="true" customHeight="false" outlineLevel="0" collapsed="false"/>
    <row r="761" customFormat="false" ht="12.75" hidden="true" customHeight="false" outlineLevel="0" collapsed="false"/>
    <row r="762" customFormat="false" ht="12.75" hidden="true" customHeight="false" outlineLevel="0" collapsed="false"/>
    <row r="763" customFormat="false" ht="12.75" hidden="true" customHeight="false" outlineLevel="0" collapsed="false"/>
    <row r="764" customFormat="false" ht="12.75" hidden="true" customHeight="false" outlineLevel="0" collapsed="false"/>
    <row r="765" customFormat="false" ht="12.75" hidden="true" customHeight="false" outlineLevel="0" collapsed="false"/>
    <row r="766" customFormat="false" ht="12.75" hidden="true" customHeight="false" outlineLevel="0" collapsed="false"/>
    <row r="767" customFormat="false" ht="12.75" hidden="true" customHeight="false" outlineLevel="0" collapsed="false"/>
    <row r="768" customFormat="false" ht="12.75" hidden="true" customHeight="false" outlineLevel="0" collapsed="false"/>
    <row r="769" customFormat="false" ht="12.75" hidden="true" customHeight="false" outlineLevel="0" collapsed="false"/>
    <row r="770" customFormat="false" ht="12.75" hidden="true" customHeight="false" outlineLevel="0" collapsed="false"/>
    <row r="771" customFormat="false" ht="12.75" hidden="true" customHeight="false" outlineLevel="0" collapsed="false"/>
    <row r="772" customFormat="false" ht="12.75" hidden="true" customHeight="false" outlineLevel="0" collapsed="false"/>
    <row r="773" customFormat="false" ht="12.75" hidden="true" customHeight="false" outlineLevel="0" collapsed="false"/>
    <row r="774" customFormat="false" ht="12.75" hidden="true" customHeight="false" outlineLevel="0" collapsed="false"/>
    <row r="775" customFormat="false" ht="12.75" hidden="true" customHeight="false" outlineLevel="0" collapsed="false"/>
    <row r="776" customFormat="false" ht="12.75" hidden="true" customHeight="false" outlineLevel="0" collapsed="false"/>
    <row r="777" customFormat="false" ht="12.75" hidden="true" customHeight="false" outlineLevel="0" collapsed="false"/>
    <row r="778" customFormat="false" ht="12.75" hidden="true" customHeight="false" outlineLevel="0" collapsed="false"/>
    <row r="779" customFormat="false" ht="12.75" hidden="true" customHeight="false" outlineLevel="0" collapsed="false"/>
    <row r="780" customFormat="false" ht="12.75" hidden="true" customHeight="false" outlineLevel="0" collapsed="false"/>
    <row r="781" customFormat="false" ht="12.75" hidden="true" customHeight="false" outlineLevel="0" collapsed="false"/>
    <row r="782" customFormat="false" ht="12.75" hidden="true" customHeight="false" outlineLevel="0" collapsed="false"/>
    <row r="783" customFormat="false" ht="12.75" hidden="true" customHeight="false" outlineLevel="0" collapsed="false"/>
    <row r="784" customFormat="false" ht="12.75" hidden="true" customHeight="false" outlineLevel="0" collapsed="false"/>
    <row r="785" customFormat="false" ht="12.75" hidden="true" customHeight="false" outlineLevel="0" collapsed="false"/>
    <row r="786" customFormat="false" ht="12.75" hidden="true" customHeight="false" outlineLevel="0" collapsed="false"/>
    <row r="787" customFormat="false" ht="12.75" hidden="true" customHeight="false" outlineLevel="0" collapsed="false"/>
    <row r="788" customFormat="false" ht="12.75" hidden="true" customHeight="false" outlineLevel="0" collapsed="false"/>
    <row r="789" customFormat="false" ht="12.75" hidden="true" customHeight="false" outlineLevel="0" collapsed="false"/>
    <row r="790" customFormat="false" ht="12.75" hidden="true" customHeight="false" outlineLevel="0" collapsed="false"/>
    <row r="791" customFormat="false" ht="12.75" hidden="true" customHeight="false" outlineLevel="0" collapsed="false"/>
    <row r="792" customFormat="false" ht="12.75" hidden="true" customHeight="false" outlineLevel="0" collapsed="false"/>
    <row r="793" customFormat="false" ht="12.75" hidden="true" customHeight="false" outlineLevel="0" collapsed="false"/>
    <row r="794" customFormat="false" ht="12.75" hidden="true" customHeight="false" outlineLevel="0" collapsed="false"/>
    <row r="795" customFormat="false" ht="12.75" hidden="true" customHeight="false" outlineLevel="0" collapsed="false"/>
    <row r="796" customFormat="false" ht="12.75" hidden="true" customHeight="false" outlineLevel="0" collapsed="false"/>
    <row r="797" customFormat="false" ht="12.75" hidden="true" customHeight="false" outlineLevel="0" collapsed="false"/>
    <row r="798" customFormat="false" ht="12.75" hidden="true" customHeight="false" outlineLevel="0" collapsed="false"/>
    <row r="799" customFormat="false" ht="12.75" hidden="true" customHeight="false" outlineLevel="0" collapsed="false"/>
    <row r="800" customFormat="false" ht="12.75" hidden="true" customHeight="false" outlineLevel="0" collapsed="false"/>
    <row r="801" customFormat="false" ht="12.75" hidden="true" customHeight="false" outlineLevel="0" collapsed="false"/>
    <row r="802" customFormat="false" ht="12.75" hidden="true" customHeight="false" outlineLevel="0" collapsed="false"/>
    <row r="803" customFormat="false" ht="12.75" hidden="true" customHeight="false" outlineLevel="0" collapsed="false"/>
    <row r="804" customFormat="false" ht="12.75" hidden="true" customHeight="false" outlineLevel="0" collapsed="false"/>
    <row r="805" customFormat="false" ht="12.75" hidden="true" customHeight="false" outlineLevel="0" collapsed="false"/>
    <row r="806" customFormat="false" ht="12.75" hidden="true" customHeight="false" outlineLevel="0" collapsed="false"/>
    <row r="807" customFormat="false" ht="12.75" hidden="true" customHeight="false" outlineLevel="0" collapsed="false"/>
    <row r="808" customFormat="false" ht="12.75" hidden="true" customHeight="false" outlineLevel="0" collapsed="false"/>
    <row r="809" customFormat="false" ht="12.75" hidden="true" customHeight="false" outlineLevel="0" collapsed="false"/>
    <row r="810" customFormat="false" ht="12.75" hidden="true" customHeight="false" outlineLevel="0" collapsed="false"/>
    <row r="811" customFormat="false" ht="12.75" hidden="true" customHeight="false" outlineLevel="0" collapsed="false"/>
    <row r="812" customFormat="false" ht="12.75" hidden="true" customHeight="false" outlineLevel="0" collapsed="false"/>
    <row r="813" customFormat="false" ht="12.75" hidden="true" customHeight="false" outlineLevel="0" collapsed="false"/>
    <row r="814" customFormat="false" ht="12.75" hidden="true" customHeight="false" outlineLevel="0" collapsed="false"/>
    <row r="815" customFormat="false" ht="12.75" hidden="true" customHeight="false" outlineLevel="0" collapsed="false"/>
    <row r="816" customFormat="false" ht="12.75" hidden="true" customHeight="false" outlineLevel="0" collapsed="false"/>
    <row r="817" customFormat="false" ht="12.75" hidden="true" customHeight="false" outlineLevel="0" collapsed="false"/>
    <row r="818" customFormat="false" ht="12.75" hidden="true" customHeight="false" outlineLevel="0" collapsed="false"/>
    <row r="819" customFormat="false" ht="12.75" hidden="true" customHeight="false" outlineLevel="0" collapsed="false"/>
    <row r="820" customFormat="false" ht="12.75" hidden="true" customHeight="false" outlineLevel="0" collapsed="false"/>
    <row r="821" customFormat="false" ht="12.75" hidden="true" customHeight="false" outlineLevel="0" collapsed="false"/>
    <row r="822" customFormat="false" ht="12.75" hidden="true" customHeight="false" outlineLevel="0" collapsed="false"/>
    <row r="823" customFormat="false" ht="12.75" hidden="true" customHeight="false" outlineLevel="0" collapsed="false"/>
    <row r="824" customFormat="false" ht="12.75" hidden="true" customHeight="false" outlineLevel="0" collapsed="false"/>
    <row r="825" customFormat="false" ht="12.75" hidden="true" customHeight="false" outlineLevel="0" collapsed="false"/>
    <row r="826" customFormat="false" ht="12.75" hidden="true" customHeight="false" outlineLevel="0" collapsed="false"/>
    <row r="827" customFormat="false" ht="12.75" hidden="true" customHeight="false" outlineLevel="0" collapsed="false"/>
    <row r="828" customFormat="false" ht="12.75" hidden="true" customHeight="false" outlineLevel="0" collapsed="false"/>
    <row r="829" customFormat="false" ht="12.75" hidden="true" customHeight="false" outlineLevel="0" collapsed="false"/>
    <row r="830" customFormat="false" ht="12.75" hidden="true" customHeight="false" outlineLevel="0" collapsed="false"/>
    <row r="831" customFormat="false" ht="12.75" hidden="true" customHeight="false" outlineLevel="0" collapsed="false"/>
    <row r="832" customFormat="false" ht="12.75" hidden="true" customHeight="false" outlineLevel="0" collapsed="false"/>
    <row r="833" customFormat="false" ht="12.75" hidden="true" customHeight="false" outlineLevel="0" collapsed="false"/>
    <row r="834" customFormat="false" ht="12.75" hidden="true" customHeight="false" outlineLevel="0" collapsed="false"/>
    <row r="835" customFormat="false" ht="12.75" hidden="true" customHeight="false" outlineLevel="0" collapsed="false"/>
    <row r="836" customFormat="false" ht="12.75" hidden="true" customHeight="false" outlineLevel="0" collapsed="false"/>
    <row r="837" customFormat="false" ht="12.75" hidden="true" customHeight="false" outlineLevel="0" collapsed="false"/>
    <row r="838" customFormat="false" ht="12.75" hidden="true" customHeight="false" outlineLevel="0" collapsed="false"/>
    <row r="839" customFormat="false" ht="12.75" hidden="true" customHeight="false" outlineLevel="0" collapsed="false"/>
    <row r="840" customFormat="false" ht="12.75" hidden="true" customHeight="false" outlineLevel="0" collapsed="false"/>
    <row r="841" customFormat="false" ht="12.75" hidden="true" customHeight="false" outlineLevel="0" collapsed="false"/>
    <row r="842" customFormat="false" ht="12.75" hidden="true" customHeight="false" outlineLevel="0" collapsed="false"/>
    <row r="843" customFormat="false" ht="12.75" hidden="true" customHeight="false" outlineLevel="0" collapsed="false"/>
    <row r="844" customFormat="false" ht="12.75" hidden="true" customHeight="false" outlineLevel="0" collapsed="false"/>
    <row r="845" customFormat="false" ht="12.75" hidden="true" customHeight="false" outlineLevel="0" collapsed="false"/>
    <row r="846" customFormat="false" ht="12.75" hidden="true" customHeight="false" outlineLevel="0" collapsed="false"/>
    <row r="847" customFormat="false" ht="12.75" hidden="true" customHeight="false" outlineLevel="0" collapsed="false"/>
    <row r="848" customFormat="false" ht="12.75" hidden="true" customHeight="false" outlineLevel="0" collapsed="false"/>
    <row r="849" customFormat="false" ht="12.75" hidden="true" customHeight="false" outlineLevel="0" collapsed="false"/>
    <row r="850" customFormat="false" ht="12.75" hidden="true" customHeight="false" outlineLevel="0" collapsed="false"/>
    <row r="851" customFormat="false" ht="12.75" hidden="true" customHeight="false" outlineLevel="0" collapsed="false"/>
    <row r="852" customFormat="false" ht="12.75" hidden="true" customHeight="false" outlineLevel="0" collapsed="false"/>
    <row r="853" customFormat="false" ht="12.75" hidden="true" customHeight="false" outlineLevel="0" collapsed="false"/>
    <row r="854" customFormat="false" ht="12.75" hidden="true" customHeight="false" outlineLevel="0" collapsed="false"/>
    <row r="855" customFormat="false" ht="12.75" hidden="true" customHeight="false" outlineLevel="0" collapsed="false"/>
    <row r="856" customFormat="false" ht="12.75" hidden="true" customHeight="false" outlineLevel="0" collapsed="false"/>
    <row r="857" customFormat="false" ht="12.75" hidden="true" customHeight="false" outlineLevel="0" collapsed="false"/>
    <row r="858" customFormat="false" ht="12.75" hidden="true" customHeight="false" outlineLevel="0" collapsed="false"/>
    <row r="859" customFormat="false" ht="12.75" hidden="true" customHeight="false" outlineLevel="0" collapsed="false"/>
    <row r="860" customFormat="false" ht="12.75" hidden="true" customHeight="false" outlineLevel="0" collapsed="false"/>
    <row r="861" customFormat="false" ht="12.75" hidden="true" customHeight="false" outlineLevel="0" collapsed="false"/>
    <row r="862" customFormat="false" ht="12.75" hidden="true" customHeight="false" outlineLevel="0" collapsed="false"/>
    <row r="863" customFormat="false" ht="12.75" hidden="true" customHeight="false" outlineLevel="0" collapsed="false"/>
    <row r="864" customFormat="false" ht="12.75" hidden="true" customHeight="false" outlineLevel="0" collapsed="false"/>
    <row r="865" customFormat="false" ht="12.75" hidden="true" customHeight="false" outlineLevel="0" collapsed="false"/>
    <row r="866" customFormat="false" ht="12.75" hidden="true" customHeight="false" outlineLevel="0" collapsed="false"/>
    <row r="867" customFormat="false" ht="12.75" hidden="true" customHeight="false" outlineLevel="0" collapsed="false"/>
    <row r="868" customFormat="false" ht="12.75" hidden="true" customHeight="false" outlineLevel="0" collapsed="false"/>
    <row r="869" customFormat="false" ht="12.75" hidden="true" customHeight="false" outlineLevel="0" collapsed="false"/>
    <row r="870" customFormat="false" ht="12.75" hidden="true" customHeight="false" outlineLevel="0" collapsed="false"/>
    <row r="871" customFormat="false" ht="12.75" hidden="true" customHeight="false" outlineLevel="0" collapsed="false"/>
    <row r="872" customFormat="false" ht="12.75" hidden="true" customHeight="false" outlineLevel="0" collapsed="false"/>
    <row r="873" customFormat="false" ht="12.75" hidden="true" customHeight="false" outlineLevel="0" collapsed="false"/>
    <row r="874" customFormat="false" ht="12.75" hidden="true" customHeight="false" outlineLevel="0" collapsed="false"/>
    <row r="875" customFormat="false" ht="12.75" hidden="true" customHeight="false" outlineLevel="0" collapsed="false"/>
    <row r="876" customFormat="false" ht="12.75" hidden="true" customHeight="false" outlineLevel="0" collapsed="false"/>
    <row r="877" customFormat="false" ht="12.75" hidden="true" customHeight="false" outlineLevel="0" collapsed="false"/>
    <row r="878" customFormat="false" ht="12.75" hidden="true" customHeight="false" outlineLevel="0" collapsed="false"/>
    <row r="879" customFormat="false" ht="12.75" hidden="true" customHeight="false" outlineLevel="0" collapsed="false"/>
    <row r="880" customFormat="false" ht="12.75" hidden="true" customHeight="false" outlineLevel="0" collapsed="false"/>
    <row r="881" customFormat="false" ht="12.75" hidden="true" customHeight="false" outlineLevel="0" collapsed="false"/>
    <row r="882" customFormat="false" ht="12.75" hidden="true" customHeight="false" outlineLevel="0" collapsed="false"/>
    <row r="883" customFormat="false" ht="12.75" hidden="true" customHeight="false" outlineLevel="0" collapsed="false"/>
    <row r="884" customFormat="false" ht="12.75" hidden="true" customHeight="false" outlineLevel="0" collapsed="false"/>
    <row r="885" customFormat="false" ht="12.75" hidden="true" customHeight="false" outlineLevel="0" collapsed="false"/>
    <row r="886" customFormat="false" ht="12.75" hidden="true" customHeight="false" outlineLevel="0" collapsed="false"/>
    <row r="887" customFormat="false" ht="12.75" hidden="true" customHeight="false" outlineLevel="0" collapsed="false"/>
    <row r="888" customFormat="false" ht="12.75" hidden="true" customHeight="false" outlineLevel="0" collapsed="false"/>
    <row r="889" customFormat="false" ht="12.75" hidden="true" customHeight="false" outlineLevel="0" collapsed="false"/>
    <row r="890" customFormat="false" ht="12.75" hidden="true" customHeight="false" outlineLevel="0" collapsed="false"/>
    <row r="891" customFormat="false" ht="12.75" hidden="true" customHeight="false" outlineLevel="0" collapsed="false"/>
    <row r="892" customFormat="false" ht="12.75" hidden="true" customHeight="false" outlineLevel="0" collapsed="false"/>
    <row r="893" customFormat="false" ht="12.75" hidden="true" customHeight="false" outlineLevel="0" collapsed="false"/>
    <row r="894" customFormat="false" ht="12.75" hidden="true" customHeight="false" outlineLevel="0" collapsed="false"/>
    <row r="895" customFormat="false" ht="12.75" hidden="true" customHeight="false" outlineLevel="0" collapsed="false"/>
    <row r="896" customFormat="false" ht="12.75" hidden="true" customHeight="false" outlineLevel="0" collapsed="false"/>
    <row r="897" customFormat="false" ht="12.75" hidden="true" customHeight="false" outlineLevel="0" collapsed="false"/>
    <row r="898" customFormat="false" ht="12.75" hidden="true" customHeight="false" outlineLevel="0" collapsed="false"/>
    <row r="899" customFormat="false" ht="12.75" hidden="true" customHeight="false" outlineLevel="0" collapsed="false"/>
    <row r="900" customFormat="false" ht="12.75" hidden="true" customHeight="false" outlineLevel="0" collapsed="false"/>
    <row r="901" customFormat="false" ht="12.75" hidden="true" customHeight="false" outlineLevel="0" collapsed="false"/>
    <row r="902" customFormat="false" ht="12.75" hidden="true" customHeight="false" outlineLevel="0" collapsed="false"/>
    <row r="903" customFormat="false" ht="12.75" hidden="true" customHeight="false" outlineLevel="0" collapsed="false"/>
    <row r="904" customFormat="false" ht="12.75" hidden="true" customHeight="false" outlineLevel="0" collapsed="false"/>
    <row r="905" customFormat="false" ht="12.75" hidden="true" customHeight="false" outlineLevel="0" collapsed="false"/>
    <row r="906" customFormat="false" ht="12.75" hidden="true" customHeight="false" outlineLevel="0" collapsed="false"/>
    <row r="907" customFormat="false" ht="12.75" hidden="true" customHeight="false" outlineLevel="0" collapsed="false"/>
    <row r="908" customFormat="false" ht="12.75" hidden="true" customHeight="false" outlineLevel="0" collapsed="false"/>
    <row r="909" customFormat="false" ht="12.75" hidden="true" customHeight="false" outlineLevel="0" collapsed="false"/>
    <row r="910" customFormat="false" ht="12.75" hidden="true" customHeight="false" outlineLevel="0" collapsed="false"/>
    <row r="911" customFormat="false" ht="12.75" hidden="true" customHeight="false" outlineLevel="0" collapsed="false"/>
    <row r="912" customFormat="false" ht="12.75" hidden="true" customHeight="false" outlineLevel="0" collapsed="false"/>
    <row r="913" customFormat="false" ht="12.75" hidden="true" customHeight="false" outlineLevel="0" collapsed="false"/>
    <row r="914" customFormat="false" ht="12.75" hidden="true" customHeight="false" outlineLevel="0" collapsed="false"/>
    <row r="915" customFormat="false" ht="12.75" hidden="true" customHeight="false" outlineLevel="0" collapsed="false"/>
    <row r="916" customFormat="false" ht="12.75" hidden="true" customHeight="false" outlineLevel="0" collapsed="false"/>
    <row r="917" customFormat="false" ht="12.75" hidden="true" customHeight="false" outlineLevel="0" collapsed="false"/>
    <row r="918" customFormat="false" ht="12.75" hidden="true" customHeight="false" outlineLevel="0" collapsed="false"/>
    <row r="919" customFormat="false" ht="12.75" hidden="true" customHeight="false" outlineLevel="0" collapsed="false"/>
    <row r="920" customFormat="false" ht="12.75" hidden="true" customHeight="false" outlineLevel="0" collapsed="false"/>
    <row r="921" customFormat="false" ht="12.75" hidden="true" customHeight="false" outlineLevel="0" collapsed="false"/>
    <row r="922" customFormat="false" ht="12.75" hidden="true" customHeight="false" outlineLevel="0" collapsed="false"/>
    <row r="923" customFormat="false" ht="12.75" hidden="true" customHeight="false" outlineLevel="0" collapsed="false"/>
    <row r="924" customFormat="false" ht="12.75" hidden="true" customHeight="false" outlineLevel="0" collapsed="false"/>
    <row r="925" customFormat="false" ht="12.75" hidden="true" customHeight="false" outlineLevel="0" collapsed="false"/>
    <row r="926" customFormat="false" ht="12.75" hidden="true" customHeight="false" outlineLevel="0" collapsed="false"/>
    <row r="927" customFormat="false" ht="12.75" hidden="true" customHeight="false" outlineLevel="0" collapsed="false"/>
    <row r="928" customFormat="false" ht="12.75" hidden="true" customHeight="false" outlineLevel="0" collapsed="false"/>
    <row r="929" customFormat="false" ht="12.75" hidden="true" customHeight="false" outlineLevel="0" collapsed="false"/>
    <row r="930" customFormat="false" ht="12.75" hidden="true" customHeight="false" outlineLevel="0" collapsed="false"/>
    <row r="931" customFormat="false" ht="12.75" hidden="true" customHeight="false" outlineLevel="0" collapsed="false"/>
    <row r="932" customFormat="false" ht="12.75" hidden="true" customHeight="false" outlineLevel="0" collapsed="false"/>
    <row r="933" customFormat="false" ht="12.75" hidden="true" customHeight="false" outlineLevel="0" collapsed="false"/>
    <row r="934" customFormat="false" ht="12.75" hidden="true" customHeight="false" outlineLevel="0" collapsed="false"/>
    <row r="935" customFormat="false" ht="12.75" hidden="true" customHeight="false" outlineLevel="0" collapsed="false"/>
    <row r="936" customFormat="false" ht="12.75" hidden="true" customHeight="false" outlineLevel="0" collapsed="false"/>
    <row r="937" customFormat="false" ht="12.75" hidden="true" customHeight="false" outlineLevel="0" collapsed="false"/>
    <row r="938" customFormat="false" ht="12.75" hidden="true" customHeight="false" outlineLevel="0" collapsed="false"/>
    <row r="939" customFormat="false" ht="12.75" hidden="true" customHeight="false" outlineLevel="0" collapsed="false"/>
    <row r="940" customFormat="false" ht="12.75" hidden="true" customHeight="false" outlineLevel="0" collapsed="false"/>
    <row r="941" customFormat="false" ht="12.75" hidden="true" customHeight="false" outlineLevel="0" collapsed="false"/>
    <row r="942" customFormat="false" ht="12.75" hidden="true" customHeight="false" outlineLevel="0" collapsed="false"/>
    <row r="943" customFormat="false" ht="12.75" hidden="true" customHeight="false" outlineLevel="0" collapsed="false"/>
    <row r="944" customFormat="false" ht="12.75" hidden="true" customHeight="false" outlineLevel="0" collapsed="false"/>
    <row r="945" customFormat="false" ht="12.75" hidden="true" customHeight="false" outlineLevel="0" collapsed="false"/>
    <row r="946" customFormat="false" ht="12.75" hidden="true" customHeight="false" outlineLevel="0" collapsed="false"/>
    <row r="947" customFormat="false" ht="12.75" hidden="true" customHeight="false" outlineLevel="0" collapsed="false"/>
    <row r="948" customFormat="false" ht="12.75" hidden="true" customHeight="false" outlineLevel="0" collapsed="false"/>
    <row r="949" customFormat="false" ht="12.75" hidden="true" customHeight="false" outlineLevel="0" collapsed="false"/>
    <row r="950" customFormat="false" ht="12.75" hidden="true" customHeight="false" outlineLevel="0" collapsed="false"/>
    <row r="951" customFormat="false" ht="12.75" hidden="true" customHeight="false" outlineLevel="0" collapsed="false"/>
    <row r="952" customFormat="false" ht="12.75" hidden="true" customHeight="false" outlineLevel="0" collapsed="false"/>
    <row r="953" customFormat="false" ht="12.75" hidden="true" customHeight="false" outlineLevel="0" collapsed="false"/>
    <row r="954" customFormat="false" ht="12.75" hidden="true" customHeight="false" outlineLevel="0" collapsed="false"/>
    <row r="955" customFormat="false" ht="12.75" hidden="true" customHeight="false" outlineLevel="0" collapsed="false"/>
    <row r="956" customFormat="false" ht="12.75" hidden="true" customHeight="false" outlineLevel="0" collapsed="false"/>
    <row r="957" customFormat="false" ht="12.75" hidden="true" customHeight="false" outlineLevel="0" collapsed="false"/>
    <row r="958" customFormat="false" ht="12.75" hidden="true" customHeight="false" outlineLevel="0" collapsed="false"/>
    <row r="959" customFormat="false" ht="12.75" hidden="true" customHeight="false" outlineLevel="0" collapsed="false"/>
    <row r="960" customFormat="false" ht="12.75" hidden="true" customHeight="false" outlineLevel="0" collapsed="false"/>
    <row r="961" customFormat="false" ht="12.75" hidden="true" customHeight="false" outlineLevel="0" collapsed="false"/>
    <row r="962" customFormat="false" ht="12.75" hidden="true" customHeight="false" outlineLevel="0" collapsed="false"/>
    <row r="963" customFormat="false" ht="12.75" hidden="true" customHeight="false" outlineLevel="0" collapsed="false"/>
    <row r="964" customFormat="false" ht="12.75" hidden="true" customHeight="false" outlineLevel="0" collapsed="false"/>
    <row r="965" customFormat="false" ht="12.75" hidden="true" customHeight="false" outlineLevel="0" collapsed="false"/>
    <row r="966" customFormat="false" ht="12.75" hidden="true" customHeight="false" outlineLevel="0" collapsed="false"/>
    <row r="967" customFormat="false" ht="12.75" hidden="true" customHeight="false" outlineLevel="0" collapsed="false"/>
    <row r="968" customFormat="false" ht="12.75" hidden="true" customHeight="false" outlineLevel="0" collapsed="false"/>
    <row r="969" customFormat="false" ht="12.75" hidden="true" customHeight="false" outlineLevel="0" collapsed="false"/>
    <row r="970" customFormat="false" ht="12.75" hidden="true" customHeight="false" outlineLevel="0" collapsed="false"/>
    <row r="971" customFormat="false" ht="12.75" hidden="true" customHeight="false" outlineLevel="0" collapsed="false"/>
    <row r="972" customFormat="false" ht="12.75" hidden="true" customHeight="false" outlineLevel="0" collapsed="false"/>
    <row r="973" customFormat="false" ht="12.75" hidden="true" customHeight="false" outlineLevel="0" collapsed="false"/>
    <row r="974" customFormat="false" ht="12.75" hidden="true" customHeight="false" outlineLevel="0" collapsed="false"/>
    <row r="975" customFormat="false" ht="12.75" hidden="true" customHeight="false" outlineLevel="0" collapsed="false"/>
    <row r="976" customFormat="false" ht="12.75" hidden="true" customHeight="false" outlineLevel="0" collapsed="false"/>
    <row r="977" customFormat="false" ht="12.75" hidden="true" customHeight="false" outlineLevel="0" collapsed="false"/>
    <row r="978" customFormat="false" ht="12.75" hidden="true" customHeight="false" outlineLevel="0" collapsed="false"/>
    <row r="979" customFormat="false" ht="12.75" hidden="true" customHeight="false" outlineLevel="0" collapsed="false"/>
    <row r="980" customFormat="false" ht="12.75" hidden="true" customHeight="false" outlineLevel="0" collapsed="false"/>
    <row r="981" customFormat="false" ht="12.75" hidden="true" customHeight="false" outlineLevel="0" collapsed="false"/>
    <row r="982" customFormat="false" ht="12.75" hidden="true" customHeight="false" outlineLevel="0" collapsed="false"/>
    <row r="983" customFormat="false" ht="12.75" hidden="true" customHeight="false" outlineLevel="0" collapsed="false"/>
    <row r="984" customFormat="false" ht="12.75" hidden="true" customHeight="false" outlineLevel="0" collapsed="false"/>
    <row r="985" customFormat="false" ht="12.75" hidden="true" customHeight="false" outlineLevel="0" collapsed="false"/>
    <row r="986" customFormat="false" ht="12.75" hidden="true" customHeight="false" outlineLevel="0" collapsed="false"/>
    <row r="987" customFormat="false" ht="12.75" hidden="true" customHeight="false" outlineLevel="0" collapsed="false"/>
    <row r="988" customFormat="false" ht="12.75" hidden="true" customHeight="false" outlineLevel="0" collapsed="false"/>
    <row r="989" customFormat="false" ht="12.75" hidden="true" customHeight="false" outlineLevel="0" collapsed="false"/>
    <row r="990" customFormat="false" ht="12.75" hidden="true" customHeight="false" outlineLevel="0" collapsed="false"/>
    <row r="991" customFormat="false" ht="12.75" hidden="true" customHeight="false" outlineLevel="0" collapsed="false"/>
    <row r="992" customFormat="false" ht="12.75" hidden="true" customHeight="false" outlineLevel="0" collapsed="false"/>
    <row r="993" customFormat="false" ht="12.75" hidden="true" customHeight="false" outlineLevel="0" collapsed="false"/>
    <row r="994" customFormat="false" ht="12.75" hidden="true" customHeight="false" outlineLevel="0" collapsed="false"/>
    <row r="995" customFormat="false" ht="12.75" hidden="true" customHeight="false" outlineLevel="0" collapsed="false"/>
    <row r="996" customFormat="false" ht="12.75" hidden="true" customHeight="false" outlineLevel="0" collapsed="false"/>
    <row r="997" customFormat="false" ht="12.75" hidden="true" customHeight="false" outlineLevel="0" collapsed="false"/>
    <row r="998" customFormat="false" ht="12.75" hidden="true" customHeight="false" outlineLevel="0" collapsed="false"/>
    <row r="999" customFormat="false" ht="12.75" hidden="true" customHeight="false" outlineLevel="0" collapsed="false"/>
    <row r="1000" customFormat="false" ht="12.75" hidden="true" customHeight="false" outlineLevel="0" collapsed="false"/>
    <row r="1001" customFormat="false" ht="12.75" hidden="true" customHeight="false" outlineLevel="0" collapsed="false"/>
    <row r="1002" customFormat="false" ht="12.75" hidden="true" customHeight="false" outlineLevel="0" collapsed="false"/>
    <row r="1003" customFormat="false" ht="12.75" hidden="true" customHeight="false" outlineLevel="0" collapsed="false"/>
    <row r="1004" customFormat="false" ht="12.75" hidden="true" customHeight="false" outlineLevel="0" collapsed="false"/>
    <row r="1005" customFormat="false" ht="12.75" hidden="true" customHeight="false" outlineLevel="0" collapsed="false"/>
    <row r="1006" customFormat="false" ht="12.75" hidden="true" customHeight="false" outlineLevel="0" collapsed="false"/>
    <row r="1007" customFormat="false" ht="12.75" hidden="true" customHeight="false" outlineLevel="0" collapsed="false"/>
    <row r="1008" customFormat="false" ht="12.75" hidden="true" customHeight="false" outlineLevel="0" collapsed="false"/>
    <row r="1009" customFormat="false" ht="12.75" hidden="true" customHeight="false" outlineLevel="0" collapsed="false"/>
    <row r="1010" customFormat="false" ht="12.75" hidden="true" customHeight="false" outlineLevel="0" collapsed="false"/>
    <row r="1011" customFormat="false" ht="12.75" hidden="true" customHeight="false" outlineLevel="0" collapsed="false"/>
    <row r="1012" customFormat="false" ht="12.75" hidden="true" customHeight="false" outlineLevel="0" collapsed="false"/>
    <row r="1013" customFormat="false" ht="12.75" hidden="true" customHeight="false" outlineLevel="0" collapsed="false"/>
    <row r="1014" customFormat="false" ht="12.75" hidden="true" customHeight="false" outlineLevel="0" collapsed="false"/>
    <row r="1015" customFormat="false" ht="12.75" hidden="true" customHeight="false" outlineLevel="0" collapsed="false"/>
    <row r="1016" customFormat="false" ht="12.75" hidden="true" customHeight="false" outlineLevel="0" collapsed="false"/>
    <row r="1017" customFormat="false" ht="12.75" hidden="true" customHeight="false" outlineLevel="0" collapsed="false"/>
    <row r="1018" customFormat="false" ht="12.75" hidden="true" customHeight="false" outlineLevel="0" collapsed="false"/>
    <row r="1019" customFormat="false" ht="12.75" hidden="true" customHeight="false" outlineLevel="0" collapsed="false"/>
    <row r="1020" customFormat="false" ht="12.75" hidden="true" customHeight="false" outlineLevel="0" collapsed="false"/>
    <row r="1021" customFormat="false" ht="12.75" hidden="true" customHeight="false" outlineLevel="0" collapsed="false"/>
    <row r="1022" customFormat="false" ht="12.75" hidden="true" customHeight="false" outlineLevel="0" collapsed="false"/>
    <row r="1023" customFormat="false" ht="12.75" hidden="true" customHeight="false" outlineLevel="0" collapsed="false"/>
    <row r="1024" customFormat="false" ht="12.75" hidden="true" customHeight="false" outlineLevel="0" collapsed="false"/>
    <row r="1025" customFormat="false" ht="12.75" hidden="true" customHeight="false" outlineLevel="0" collapsed="false"/>
    <row r="1026" customFormat="false" ht="12.75" hidden="true" customHeight="false" outlineLevel="0" collapsed="false"/>
    <row r="1027" customFormat="false" ht="12.75" hidden="true" customHeight="false" outlineLevel="0" collapsed="false"/>
    <row r="1028" customFormat="false" ht="12.75" hidden="true" customHeight="false" outlineLevel="0" collapsed="false"/>
    <row r="1029" customFormat="false" ht="12.75" hidden="true" customHeight="false" outlineLevel="0" collapsed="false"/>
    <row r="1030" customFormat="false" ht="12.75" hidden="true" customHeight="false" outlineLevel="0" collapsed="false"/>
    <row r="1031" customFormat="false" ht="12.75" hidden="true" customHeight="false" outlineLevel="0" collapsed="false"/>
    <row r="1032" customFormat="false" ht="12.75" hidden="true" customHeight="false" outlineLevel="0" collapsed="false"/>
    <row r="1033" customFormat="false" ht="12.75" hidden="true" customHeight="false" outlineLevel="0" collapsed="false"/>
    <row r="1034" customFormat="false" ht="12.75" hidden="true" customHeight="false" outlineLevel="0" collapsed="false"/>
    <row r="1035" customFormat="false" ht="12.75" hidden="true" customHeight="false" outlineLevel="0" collapsed="false"/>
    <row r="1036" customFormat="false" ht="12.75" hidden="true" customHeight="false" outlineLevel="0" collapsed="false"/>
    <row r="1037" customFormat="false" ht="12.75" hidden="true" customHeight="false" outlineLevel="0" collapsed="false"/>
    <row r="1038" customFormat="false" ht="12.75" hidden="true" customHeight="false" outlineLevel="0" collapsed="false"/>
    <row r="1039" customFormat="false" ht="12.75" hidden="true" customHeight="false" outlineLevel="0" collapsed="false"/>
    <row r="1040" customFormat="false" ht="12.75" hidden="true" customHeight="false" outlineLevel="0" collapsed="false"/>
    <row r="1041" customFormat="false" ht="12.75" hidden="true" customHeight="false" outlineLevel="0" collapsed="false"/>
    <row r="1042" customFormat="false" ht="12.75" hidden="true" customHeight="false" outlineLevel="0" collapsed="false"/>
    <row r="1043" customFormat="false" ht="12.75" hidden="true" customHeight="false" outlineLevel="0" collapsed="false"/>
    <row r="1044" customFormat="false" ht="12.75" hidden="true" customHeight="false" outlineLevel="0" collapsed="false"/>
    <row r="1045" customFormat="false" ht="12.75" hidden="true" customHeight="false" outlineLevel="0" collapsed="false"/>
    <row r="1046" customFormat="false" ht="12.75" hidden="true" customHeight="false" outlineLevel="0" collapsed="false"/>
    <row r="1047" customFormat="false" ht="12.75" hidden="true" customHeight="false" outlineLevel="0" collapsed="false"/>
    <row r="1048" customFormat="false" ht="12.75" hidden="true" customHeight="false" outlineLevel="0" collapsed="false"/>
    <row r="1049" customFormat="false" ht="12.75" hidden="true" customHeight="false" outlineLevel="0" collapsed="false"/>
    <row r="1050" customFormat="false" ht="12.75" hidden="true" customHeight="false" outlineLevel="0" collapsed="false"/>
    <row r="1051" customFormat="false" ht="12.75" hidden="true" customHeight="false" outlineLevel="0" collapsed="false"/>
    <row r="1052" customFormat="false" ht="12.75" hidden="true" customHeight="false" outlineLevel="0" collapsed="false"/>
    <row r="1053" customFormat="false" ht="12.75" hidden="true" customHeight="false" outlineLevel="0" collapsed="false"/>
    <row r="1054" customFormat="false" ht="12.75" hidden="true" customHeight="false" outlineLevel="0" collapsed="false"/>
    <row r="1055" customFormat="false" ht="12.75" hidden="true" customHeight="false" outlineLevel="0" collapsed="false"/>
    <row r="1056" customFormat="false" ht="12.75" hidden="true" customHeight="false" outlineLevel="0" collapsed="false"/>
    <row r="1057" customFormat="false" ht="12.75" hidden="true" customHeight="false" outlineLevel="0" collapsed="false"/>
    <row r="1058" customFormat="false" ht="12.75" hidden="true" customHeight="false" outlineLevel="0" collapsed="false"/>
    <row r="1059" customFormat="false" ht="12.75" hidden="true" customHeight="false" outlineLevel="0" collapsed="false"/>
    <row r="1060" customFormat="false" ht="12.75" hidden="true" customHeight="false" outlineLevel="0" collapsed="false"/>
    <row r="1061" customFormat="false" ht="12.75" hidden="true" customHeight="false" outlineLevel="0" collapsed="false"/>
    <row r="1062" customFormat="false" ht="12.75" hidden="true" customHeight="false" outlineLevel="0" collapsed="false"/>
    <row r="1063" customFormat="false" ht="12.75" hidden="true" customHeight="false" outlineLevel="0" collapsed="false"/>
    <row r="1064" customFormat="false" ht="12.75" hidden="true" customHeight="false" outlineLevel="0" collapsed="false"/>
    <row r="1065" customFormat="false" ht="12.75" hidden="true" customHeight="false" outlineLevel="0" collapsed="false"/>
    <row r="1066" customFormat="false" ht="12.75" hidden="true" customHeight="false" outlineLevel="0" collapsed="false"/>
    <row r="1067" customFormat="false" ht="12.75" hidden="true" customHeight="false" outlineLevel="0" collapsed="false"/>
    <row r="1068" customFormat="false" ht="12.75" hidden="true" customHeight="false" outlineLevel="0" collapsed="false"/>
    <row r="1069" customFormat="false" ht="12.75" hidden="true" customHeight="false" outlineLevel="0" collapsed="false"/>
    <row r="1070" customFormat="false" ht="12.75" hidden="true" customHeight="false" outlineLevel="0" collapsed="false"/>
    <row r="1071" customFormat="false" ht="12.75" hidden="true" customHeight="false" outlineLevel="0" collapsed="false"/>
    <row r="1072" customFormat="false" ht="12.75" hidden="true" customHeight="false" outlineLevel="0" collapsed="false"/>
    <row r="1073" customFormat="false" ht="12.75" hidden="true" customHeight="false" outlineLevel="0" collapsed="false"/>
    <row r="1074" customFormat="false" ht="12.75" hidden="true" customHeight="false" outlineLevel="0" collapsed="false"/>
    <row r="1075" customFormat="false" ht="12.75" hidden="true" customHeight="false" outlineLevel="0" collapsed="false"/>
    <row r="1076" customFormat="false" ht="12.75" hidden="true" customHeight="false" outlineLevel="0" collapsed="false"/>
    <row r="1077" customFormat="false" ht="12.75" hidden="true" customHeight="false" outlineLevel="0" collapsed="false"/>
    <row r="1078" customFormat="false" ht="12.75" hidden="true" customHeight="false" outlineLevel="0" collapsed="false"/>
    <row r="1079" customFormat="false" ht="12.75" hidden="true" customHeight="false" outlineLevel="0" collapsed="false"/>
    <row r="1080" customFormat="false" ht="12.75" hidden="true" customHeight="false" outlineLevel="0" collapsed="false"/>
    <row r="1081" customFormat="false" ht="12.75" hidden="true" customHeight="false" outlineLevel="0" collapsed="false"/>
    <row r="1082" customFormat="false" ht="12.75" hidden="true" customHeight="false" outlineLevel="0" collapsed="false"/>
    <row r="1083" customFormat="false" ht="12.75" hidden="true" customHeight="false" outlineLevel="0" collapsed="false"/>
    <row r="1084" customFormat="false" ht="12.75" hidden="true" customHeight="false" outlineLevel="0" collapsed="false"/>
    <row r="1085" customFormat="false" ht="12.75" hidden="true" customHeight="false" outlineLevel="0" collapsed="false"/>
    <row r="1086" customFormat="false" ht="12.75" hidden="true" customHeight="false" outlineLevel="0" collapsed="false"/>
    <row r="1087" customFormat="false" ht="12.75" hidden="true" customHeight="false" outlineLevel="0" collapsed="false"/>
    <row r="1088" customFormat="false" ht="12.75" hidden="true" customHeight="false" outlineLevel="0" collapsed="false"/>
    <row r="1089" customFormat="false" ht="12.75" hidden="true" customHeight="false" outlineLevel="0" collapsed="false"/>
    <row r="1090" customFormat="false" ht="12.75" hidden="true" customHeight="false" outlineLevel="0" collapsed="false"/>
    <row r="1091" customFormat="false" ht="12.75" hidden="true" customHeight="false" outlineLevel="0" collapsed="false"/>
    <row r="1092" customFormat="false" ht="12.75" hidden="true" customHeight="false" outlineLevel="0" collapsed="false"/>
    <row r="1093" customFormat="false" ht="12.75" hidden="true" customHeight="false" outlineLevel="0" collapsed="false"/>
    <row r="1094" customFormat="false" ht="12.75" hidden="true" customHeight="false" outlineLevel="0" collapsed="false"/>
    <row r="1095" customFormat="false" ht="12.75" hidden="true" customHeight="false" outlineLevel="0" collapsed="false"/>
    <row r="1096" customFormat="false" ht="12.75" hidden="true" customHeight="false" outlineLevel="0" collapsed="false"/>
    <row r="1097" customFormat="false" ht="12.75" hidden="true" customHeight="false" outlineLevel="0" collapsed="false"/>
    <row r="1098" customFormat="false" ht="12.75" hidden="true" customHeight="false" outlineLevel="0" collapsed="false"/>
    <row r="1099" customFormat="false" ht="12.75" hidden="true" customHeight="false" outlineLevel="0" collapsed="false"/>
    <row r="1100" customFormat="false" ht="12.75" hidden="true" customHeight="false" outlineLevel="0" collapsed="false"/>
    <row r="1101" customFormat="false" ht="12.75" hidden="true" customHeight="false" outlineLevel="0" collapsed="false"/>
    <row r="1102" customFormat="false" ht="12.75" hidden="true" customHeight="false" outlineLevel="0" collapsed="false"/>
    <row r="1103" customFormat="false" ht="12.75" hidden="true" customHeight="false" outlineLevel="0" collapsed="false"/>
    <row r="1104" customFormat="false" ht="12.75" hidden="true" customHeight="false" outlineLevel="0" collapsed="false"/>
    <row r="1105" customFormat="false" ht="12.75" hidden="true" customHeight="false" outlineLevel="0" collapsed="false"/>
    <row r="1106" customFormat="false" ht="12.75" hidden="true" customHeight="false" outlineLevel="0" collapsed="false"/>
    <row r="1107" customFormat="false" ht="12.75" hidden="true" customHeight="false" outlineLevel="0" collapsed="false"/>
    <row r="1108" customFormat="false" ht="12.75" hidden="true" customHeight="false" outlineLevel="0" collapsed="false"/>
    <row r="1109" customFormat="false" ht="12.75" hidden="true" customHeight="false" outlineLevel="0" collapsed="false"/>
    <row r="1110" customFormat="false" ht="12.75" hidden="true" customHeight="false" outlineLevel="0" collapsed="false"/>
    <row r="1111" customFormat="false" ht="12.75" hidden="true" customHeight="false" outlineLevel="0" collapsed="false"/>
    <row r="1112" customFormat="false" ht="12.75" hidden="true" customHeight="false" outlineLevel="0" collapsed="false"/>
    <row r="1113" customFormat="false" ht="12.75" hidden="true" customHeight="false" outlineLevel="0" collapsed="false"/>
    <row r="1114" customFormat="false" ht="12.75" hidden="true" customHeight="false" outlineLevel="0" collapsed="false"/>
    <row r="1115" customFormat="false" ht="12.75" hidden="true" customHeight="false" outlineLevel="0" collapsed="false"/>
    <row r="1116" customFormat="false" ht="12.75" hidden="true" customHeight="false" outlineLevel="0" collapsed="false"/>
    <row r="1117" customFormat="false" ht="12.75" hidden="true" customHeight="false" outlineLevel="0" collapsed="false"/>
    <row r="1118" customFormat="false" ht="12.75" hidden="true" customHeight="false" outlineLevel="0" collapsed="false"/>
    <row r="1119" customFormat="false" ht="12.75" hidden="true" customHeight="false" outlineLevel="0" collapsed="false"/>
    <row r="1120" customFormat="false" ht="12.75" hidden="true" customHeight="false" outlineLevel="0" collapsed="false"/>
    <row r="1121" customFormat="false" ht="12.75" hidden="true" customHeight="false" outlineLevel="0" collapsed="false"/>
    <row r="1122" customFormat="false" ht="12.75" hidden="true" customHeight="false" outlineLevel="0" collapsed="false"/>
    <row r="1123" customFormat="false" ht="12.75" hidden="true" customHeight="false" outlineLevel="0" collapsed="false"/>
    <row r="1124" customFormat="false" ht="12.75" hidden="true" customHeight="false" outlineLevel="0" collapsed="false"/>
    <row r="1125" customFormat="false" ht="12.75" hidden="true" customHeight="false" outlineLevel="0" collapsed="false"/>
    <row r="1126" customFormat="false" ht="12.75" hidden="true" customHeight="false" outlineLevel="0" collapsed="false"/>
    <row r="1127" customFormat="false" ht="12.75" hidden="true" customHeight="false" outlineLevel="0" collapsed="false"/>
    <row r="1128" customFormat="false" ht="12.75" hidden="true" customHeight="false" outlineLevel="0" collapsed="false"/>
    <row r="1129" customFormat="false" ht="12.75" hidden="true" customHeight="false" outlineLevel="0" collapsed="false"/>
    <row r="1130" customFormat="false" ht="12.75" hidden="true" customHeight="false" outlineLevel="0" collapsed="false"/>
    <row r="1131" customFormat="false" ht="12.75" hidden="true" customHeight="false" outlineLevel="0" collapsed="false"/>
    <row r="1132" customFormat="false" ht="12.75" hidden="true" customHeight="false" outlineLevel="0" collapsed="false"/>
    <row r="1133" customFormat="false" ht="12.75" hidden="true" customHeight="false" outlineLevel="0" collapsed="false"/>
    <row r="1134" customFormat="false" ht="12.75" hidden="true" customHeight="false" outlineLevel="0" collapsed="false"/>
    <row r="1135" customFormat="false" ht="12.75" hidden="true" customHeight="false" outlineLevel="0" collapsed="false"/>
    <row r="1136" customFormat="false" ht="12.75" hidden="true" customHeight="false" outlineLevel="0" collapsed="false"/>
    <row r="1137" customFormat="false" ht="12.75" hidden="true" customHeight="false" outlineLevel="0" collapsed="false"/>
    <row r="1138" customFormat="false" ht="12.75" hidden="true" customHeight="false" outlineLevel="0" collapsed="false"/>
    <row r="1139" customFormat="false" ht="12.75" hidden="true" customHeight="false" outlineLevel="0" collapsed="false"/>
    <row r="1140" customFormat="false" ht="12.75" hidden="true" customHeight="false" outlineLevel="0" collapsed="false"/>
    <row r="1141" customFormat="false" ht="12.75" hidden="true" customHeight="false" outlineLevel="0" collapsed="false"/>
    <row r="1142" customFormat="false" ht="12.75" hidden="true" customHeight="false" outlineLevel="0" collapsed="false"/>
    <row r="1143" customFormat="false" ht="12.75" hidden="true" customHeight="false" outlineLevel="0" collapsed="false"/>
    <row r="1144" customFormat="false" ht="12.75" hidden="true" customHeight="false" outlineLevel="0" collapsed="false"/>
    <row r="1145" customFormat="false" ht="12.75" hidden="true" customHeight="false" outlineLevel="0" collapsed="false"/>
    <row r="1146" customFormat="false" ht="12.75" hidden="true" customHeight="false" outlineLevel="0" collapsed="false"/>
    <row r="1147" customFormat="false" ht="12.75" hidden="true" customHeight="false" outlineLevel="0" collapsed="false"/>
    <row r="1148" customFormat="false" ht="12.75" hidden="true" customHeight="false" outlineLevel="0" collapsed="false"/>
    <row r="1149" customFormat="false" ht="12.75" hidden="true" customHeight="false" outlineLevel="0" collapsed="false"/>
    <row r="1150" customFormat="false" ht="12.75" hidden="true" customHeight="false" outlineLevel="0" collapsed="false"/>
    <row r="1151" customFormat="false" ht="12.75" hidden="true" customHeight="false" outlineLevel="0" collapsed="false"/>
    <row r="1152" customFormat="false" ht="12.75" hidden="true" customHeight="false" outlineLevel="0" collapsed="false"/>
    <row r="1153" customFormat="false" ht="12.75" hidden="true" customHeight="false" outlineLevel="0" collapsed="false"/>
    <row r="1154" customFormat="false" ht="12.75" hidden="true" customHeight="false" outlineLevel="0" collapsed="false"/>
    <row r="1155" customFormat="false" ht="12.75" hidden="true" customHeight="false" outlineLevel="0" collapsed="false"/>
    <row r="1156" customFormat="false" ht="12.75" hidden="true" customHeight="false" outlineLevel="0" collapsed="false"/>
    <row r="1157" customFormat="false" ht="12.75" hidden="true" customHeight="false" outlineLevel="0" collapsed="false"/>
    <row r="1158" customFormat="false" ht="12.75" hidden="true" customHeight="false" outlineLevel="0" collapsed="false"/>
    <row r="1159" customFormat="false" ht="12.75" hidden="true" customHeight="false" outlineLevel="0" collapsed="false"/>
    <row r="1160" customFormat="false" ht="12.75" hidden="true" customHeight="false" outlineLevel="0" collapsed="false"/>
    <row r="1161" customFormat="false" ht="12.75" hidden="true" customHeight="false" outlineLevel="0" collapsed="false"/>
    <row r="1162" customFormat="false" ht="12.75" hidden="true" customHeight="false" outlineLevel="0" collapsed="false"/>
    <row r="1163" customFormat="false" ht="12.75" hidden="true" customHeight="false" outlineLevel="0" collapsed="false"/>
    <row r="1164" customFormat="false" ht="12.75" hidden="true" customHeight="false" outlineLevel="0" collapsed="false"/>
    <row r="1165" customFormat="false" ht="12.75" hidden="true" customHeight="false" outlineLevel="0" collapsed="false"/>
    <row r="1166" customFormat="false" ht="12.75" hidden="true" customHeight="false" outlineLevel="0" collapsed="false"/>
    <row r="1167" customFormat="false" ht="12.75" hidden="true" customHeight="false" outlineLevel="0" collapsed="false"/>
    <row r="1168" customFormat="false" ht="12.75" hidden="true" customHeight="false" outlineLevel="0" collapsed="false"/>
    <row r="1169" customFormat="false" ht="12.75" hidden="true" customHeight="false" outlineLevel="0" collapsed="false"/>
    <row r="1170" customFormat="false" ht="12.75" hidden="true" customHeight="false" outlineLevel="0" collapsed="false"/>
    <row r="1171" customFormat="false" ht="12.75" hidden="true" customHeight="false" outlineLevel="0" collapsed="false"/>
    <row r="1172" customFormat="false" ht="12.75" hidden="true" customHeight="false" outlineLevel="0" collapsed="false"/>
    <row r="1173" customFormat="false" ht="12.75" hidden="true" customHeight="false" outlineLevel="0" collapsed="false"/>
    <row r="1174" customFormat="false" ht="12.75" hidden="true" customHeight="false" outlineLevel="0" collapsed="false"/>
    <row r="1175" customFormat="false" ht="12.75" hidden="true" customHeight="false" outlineLevel="0" collapsed="false"/>
    <row r="1176" customFormat="false" ht="12.75" hidden="true" customHeight="false" outlineLevel="0" collapsed="false"/>
    <row r="1177" customFormat="false" ht="12.75" hidden="true" customHeight="false" outlineLevel="0" collapsed="false"/>
    <row r="1178" customFormat="false" ht="12.75" hidden="true" customHeight="false" outlineLevel="0" collapsed="false"/>
    <row r="1179" customFormat="false" ht="12.75" hidden="true" customHeight="false" outlineLevel="0" collapsed="false"/>
    <row r="1180" customFormat="false" ht="12.75" hidden="true" customHeight="false" outlineLevel="0" collapsed="false"/>
    <row r="1181" customFormat="false" ht="12.75" hidden="true" customHeight="false" outlineLevel="0" collapsed="false"/>
    <row r="1182" customFormat="false" ht="12.75" hidden="true" customHeight="false" outlineLevel="0" collapsed="false"/>
    <row r="1183" customFormat="false" ht="12.75" hidden="true" customHeight="false" outlineLevel="0" collapsed="false"/>
    <row r="1184" customFormat="false" ht="12.75" hidden="true" customHeight="false" outlineLevel="0" collapsed="false"/>
    <row r="1185" customFormat="false" ht="12.75" hidden="true" customHeight="false" outlineLevel="0" collapsed="false"/>
    <row r="1186" customFormat="false" ht="12.75" hidden="true" customHeight="false" outlineLevel="0" collapsed="false"/>
    <row r="1187" customFormat="false" ht="12.75" hidden="true" customHeight="false" outlineLevel="0" collapsed="false"/>
    <row r="1188" customFormat="false" ht="12.75" hidden="true" customHeight="false" outlineLevel="0" collapsed="false"/>
    <row r="1189" customFormat="false" ht="12.75" hidden="true" customHeight="false" outlineLevel="0" collapsed="false"/>
    <row r="1190" customFormat="false" ht="12.75" hidden="true" customHeight="false" outlineLevel="0" collapsed="false"/>
    <row r="1191" customFormat="false" ht="12.75" hidden="true" customHeight="false" outlineLevel="0" collapsed="false"/>
    <row r="1192" customFormat="false" ht="12.75" hidden="true" customHeight="false" outlineLevel="0" collapsed="false"/>
    <row r="1193" customFormat="false" ht="12.75" hidden="true" customHeight="false" outlineLevel="0" collapsed="false"/>
    <row r="1194" customFormat="false" ht="12.75" hidden="true" customHeight="false" outlineLevel="0" collapsed="false"/>
    <row r="1195" customFormat="false" ht="12.75" hidden="true" customHeight="false" outlineLevel="0" collapsed="false"/>
    <row r="1196" customFormat="false" ht="12.75" hidden="true" customHeight="false" outlineLevel="0" collapsed="false"/>
    <row r="1197" customFormat="false" ht="12.75" hidden="true" customHeight="false" outlineLevel="0" collapsed="false"/>
    <row r="1198" customFormat="false" ht="12.75" hidden="true" customHeight="false" outlineLevel="0" collapsed="false"/>
    <row r="1199" customFormat="false" ht="12.75" hidden="true" customHeight="false" outlineLevel="0" collapsed="false"/>
    <row r="1200" customFormat="false" ht="12.75" hidden="true" customHeight="false" outlineLevel="0" collapsed="false"/>
    <row r="1201" customFormat="false" ht="12.75" hidden="true" customHeight="false" outlineLevel="0" collapsed="false"/>
    <row r="1202" customFormat="false" ht="12.75" hidden="true" customHeight="false" outlineLevel="0" collapsed="false"/>
    <row r="1203" customFormat="false" ht="12.75" hidden="true" customHeight="false" outlineLevel="0" collapsed="false"/>
    <row r="1204" customFormat="false" ht="12.75" hidden="true" customHeight="false" outlineLevel="0" collapsed="false"/>
    <row r="1205" customFormat="false" ht="12.75" hidden="true" customHeight="false" outlineLevel="0" collapsed="false"/>
    <row r="1206" customFormat="false" ht="12.75" hidden="true" customHeight="false" outlineLevel="0" collapsed="false"/>
    <row r="1207" customFormat="false" ht="12.75" hidden="true" customHeight="false" outlineLevel="0" collapsed="false"/>
    <row r="1208" customFormat="false" ht="12.75" hidden="true" customHeight="false" outlineLevel="0" collapsed="false"/>
    <row r="1209" customFormat="false" ht="12.75" hidden="true" customHeight="false" outlineLevel="0" collapsed="false"/>
    <row r="1210" customFormat="false" ht="12.75" hidden="true" customHeight="false" outlineLevel="0" collapsed="false"/>
    <row r="1211" customFormat="false" ht="12.75" hidden="true" customHeight="false" outlineLevel="0" collapsed="false"/>
    <row r="1212" customFormat="false" ht="12.75" hidden="true" customHeight="false" outlineLevel="0" collapsed="false"/>
    <row r="1213" customFormat="false" ht="12.75" hidden="true" customHeight="false" outlineLevel="0" collapsed="false"/>
    <row r="1214" customFormat="false" ht="12.75" hidden="true" customHeight="false" outlineLevel="0" collapsed="false"/>
    <row r="1215" customFormat="false" ht="12.75" hidden="true" customHeight="false" outlineLevel="0" collapsed="false"/>
    <row r="1216" customFormat="false" ht="12.75" hidden="true" customHeight="false" outlineLevel="0" collapsed="false"/>
    <row r="1217" customFormat="false" ht="12.75" hidden="true" customHeight="false" outlineLevel="0" collapsed="false"/>
    <row r="1218" customFormat="false" ht="12.75" hidden="true" customHeight="false" outlineLevel="0" collapsed="false"/>
    <row r="1219" customFormat="false" ht="12.75" hidden="true" customHeight="false" outlineLevel="0" collapsed="false"/>
    <row r="1220" customFormat="false" ht="12.75" hidden="true" customHeight="false" outlineLevel="0" collapsed="false"/>
    <row r="1221" customFormat="false" ht="12.75" hidden="true" customHeight="false" outlineLevel="0" collapsed="false"/>
    <row r="1222" customFormat="false" ht="12.75" hidden="true" customHeight="false" outlineLevel="0" collapsed="false"/>
    <row r="1223" customFormat="false" ht="12.75" hidden="true" customHeight="false" outlineLevel="0" collapsed="false"/>
    <row r="1224" customFormat="false" ht="12.75" hidden="true" customHeight="false" outlineLevel="0" collapsed="false"/>
    <row r="1225" customFormat="false" ht="12.75" hidden="true" customHeight="false" outlineLevel="0" collapsed="false"/>
    <row r="1226" customFormat="false" ht="12.75" hidden="true" customHeight="false" outlineLevel="0" collapsed="false"/>
    <row r="1227" customFormat="false" ht="12.75" hidden="true" customHeight="false" outlineLevel="0" collapsed="false"/>
    <row r="1228" customFormat="false" ht="12.75" hidden="true" customHeight="false" outlineLevel="0" collapsed="false"/>
    <row r="1229" customFormat="false" ht="12.75" hidden="true" customHeight="false" outlineLevel="0" collapsed="false"/>
    <row r="1230" customFormat="false" ht="12.75" hidden="true" customHeight="false" outlineLevel="0" collapsed="false"/>
    <row r="1231" customFormat="false" ht="12.75" hidden="true" customHeight="false" outlineLevel="0" collapsed="false"/>
    <row r="1232" customFormat="false" ht="12.75" hidden="true" customHeight="false" outlineLevel="0" collapsed="false"/>
    <row r="1233" customFormat="false" ht="12.75" hidden="true" customHeight="false" outlineLevel="0" collapsed="false"/>
    <row r="1234" customFormat="false" ht="12.75" hidden="true" customHeight="false" outlineLevel="0" collapsed="false"/>
    <row r="1235" customFormat="false" ht="12.75" hidden="true" customHeight="false" outlineLevel="0" collapsed="false"/>
    <row r="1236" customFormat="false" ht="12.75" hidden="true" customHeight="false" outlineLevel="0" collapsed="false"/>
    <row r="1237" customFormat="false" ht="12.75" hidden="true" customHeight="false" outlineLevel="0" collapsed="false"/>
    <row r="1238" customFormat="false" ht="12.75" hidden="true" customHeight="false" outlineLevel="0" collapsed="false"/>
    <row r="1239" customFormat="false" ht="12.75" hidden="true" customHeight="false" outlineLevel="0" collapsed="false"/>
    <row r="1240" customFormat="false" ht="12.75" hidden="true" customHeight="false" outlineLevel="0" collapsed="false"/>
    <row r="1241" customFormat="false" ht="12.75" hidden="true" customHeight="false" outlineLevel="0" collapsed="false"/>
    <row r="1242" customFormat="false" ht="12.75" hidden="true" customHeight="false" outlineLevel="0" collapsed="false"/>
    <row r="1243" customFormat="false" ht="12.75" hidden="true" customHeight="false" outlineLevel="0" collapsed="false"/>
    <row r="1244" customFormat="false" ht="12.75" hidden="true" customHeight="false" outlineLevel="0" collapsed="false"/>
    <row r="1245" customFormat="false" ht="12.75" hidden="true" customHeight="false" outlineLevel="0" collapsed="false"/>
    <row r="1246" customFormat="false" ht="12.75" hidden="true" customHeight="false" outlineLevel="0" collapsed="false"/>
    <row r="1247" customFormat="false" ht="12.75" hidden="true" customHeight="false" outlineLevel="0" collapsed="false"/>
    <row r="1248" customFormat="false" ht="12.75" hidden="true" customHeight="false" outlineLevel="0" collapsed="false"/>
    <row r="1249" customFormat="false" ht="12.75" hidden="true" customHeight="false" outlineLevel="0" collapsed="false"/>
    <row r="1250" customFormat="false" ht="12.75" hidden="true" customHeight="false" outlineLevel="0" collapsed="false"/>
    <row r="1251" customFormat="false" ht="12.75" hidden="true" customHeight="false" outlineLevel="0" collapsed="false"/>
    <row r="1252" customFormat="false" ht="12.75" hidden="true" customHeight="false" outlineLevel="0" collapsed="false"/>
    <row r="1253" customFormat="false" ht="12.75" hidden="true" customHeight="false" outlineLevel="0" collapsed="false"/>
    <row r="1254" customFormat="false" ht="12.75" hidden="true" customHeight="false" outlineLevel="0" collapsed="false"/>
    <row r="1255" customFormat="false" ht="12.75" hidden="true" customHeight="false" outlineLevel="0" collapsed="false"/>
    <row r="1256" customFormat="false" ht="12.75" hidden="true" customHeight="false" outlineLevel="0" collapsed="false"/>
    <row r="1257" customFormat="false" ht="12.75" hidden="true" customHeight="false" outlineLevel="0" collapsed="false"/>
    <row r="1258" customFormat="false" ht="12.75" hidden="true" customHeight="false" outlineLevel="0" collapsed="false"/>
    <row r="1259" customFormat="false" ht="12.75" hidden="true" customHeight="false" outlineLevel="0" collapsed="false"/>
    <row r="1260" customFormat="false" ht="12.75" hidden="true" customHeight="false" outlineLevel="0" collapsed="false"/>
    <row r="1261" customFormat="false" ht="12.75" hidden="true" customHeight="false" outlineLevel="0" collapsed="false"/>
    <row r="1262" customFormat="false" ht="12.75" hidden="true" customHeight="false" outlineLevel="0" collapsed="false"/>
    <row r="1263" customFormat="false" ht="12.75" hidden="true" customHeight="false" outlineLevel="0" collapsed="false"/>
    <row r="1264" customFormat="false" ht="12.75" hidden="true" customHeight="false" outlineLevel="0" collapsed="false"/>
    <row r="1265" customFormat="false" ht="12.75" hidden="true" customHeight="false" outlineLevel="0" collapsed="false"/>
    <row r="1266" customFormat="false" ht="12.75" hidden="true" customHeight="false" outlineLevel="0" collapsed="false"/>
    <row r="1267" customFormat="false" ht="12.75" hidden="true" customHeight="false" outlineLevel="0" collapsed="false"/>
    <row r="1268" customFormat="false" ht="12.75" hidden="true" customHeight="false" outlineLevel="0" collapsed="false"/>
    <row r="1269" customFormat="false" ht="12.75" hidden="true" customHeight="false" outlineLevel="0" collapsed="false"/>
    <row r="1270" customFormat="false" ht="12.75" hidden="true" customHeight="false" outlineLevel="0" collapsed="false"/>
    <row r="1271" customFormat="false" ht="12.75" hidden="true" customHeight="false" outlineLevel="0" collapsed="false"/>
    <row r="1272" customFormat="false" ht="12.75" hidden="true" customHeight="false" outlineLevel="0" collapsed="false"/>
    <row r="1273" customFormat="false" ht="12.75" hidden="true" customHeight="false" outlineLevel="0" collapsed="false"/>
    <row r="1274" customFormat="false" ht="12.75" hidden="true" customHeight="false" outlineLevel="0" collapsed="false"/>
    <row r="1275" customFormat="false" ht="12.75" hidden="true" customHeight="false" outlineLevel="0" collapsed="false"/>
    <row r="1276" customFormat="false" ht="12.75" hidden="true" customHeight="false" outlineLevel="0" collapsed="false"/>
    <row r="1277" customFormat="false" ht="12.75" hidden="true" customHeight="false" outlineLevel="0" collapsed="false"/>
    <row r="1278" customFormat="false" ht="12.75" hidden="true" customHeight="false" outlineLevel="0" collapsed="false"/>
    <row r="1279" customFormat="false" ht="12.75" hidden="true" customHeight="false" outlineLevel="0" collapsed="false"/>
    <row r="1280" customFormat="false" ht="12.75" hidden="true" customHeight="false" outlineLevel="0" collapsed="false"/>
    <row r="1281" customFormat="false" ht="12.75" hidden="true" customHeight="false" outlineLevel="0" collapsed="false"/>
    <row r="1282" customFormat="false" ht="12.75" hidden="true" customHeight="false" outlineLevel="0" collapsed="false"/>
    <row r="1283" customFormat="false" ht="12.75" hidden="true" customHeight="false" outlineLevel="0" collapsed="false"/>
    <row r="1284" customFormat="false" ht="12.75" hidden="true" customHeight="false" outlineLevel="0" collapsed="false"/>
    <row r="1285" customFormat="false" ht="12.75" hidden="true" customHeight="false" outlineLevel="0" collapsed="false"/>
    <row r="1286" customFormat="false" ht="12.75" hidden="true" customHeight="false" outlineLevel="0" collapsed="false"/>
    <row r="1287" customFormat="false" ht="12.75" hidden="true" customHeight="false" outlineLevel="0" collapsed="false"/>
    <row r="1288" customFormat="false" ht="12.75" hidden="true" customHeight="false" outlineLevel="0" collapsed="false"/>
    <row r="1289" customFormat="false" ht="12.75" hidden="true" customHeight="false" outlineLevel="0" collapsed="false"/>
    <row r="1290" customFormat="false" ht="12.75" hidden="true" customHeight="false" outlineLevel="0" collapsed="false"/>
    <row r="1291" customFormat="false" ht="12.75" hidden="true" customHeight="false" outlineLevel="0" collapsed="false"/>
    <row r="1292" customFormat="false" ht="12.75" hidden="true" customHeight="false" outlineLevel="0" collapsed="false"/>
    <row r="1293" customFormat="false" ht="12.75" hidden="true" customHeight="false" outlineLevel="0" collapsed="false"/>
    <row r="1294" customFormat="false" ht="12.75" hidden="true" customHeight="false" outlineLevel="0" collapsed="false"/>
    <row r="1295" customFormat="false" ht="12.75" hidden="true" customHeight="false" outlineLevel="0" collapsed="false"/>
    <row r="1296" customFormat="false" ht="12.75" hidden="true" customHeight="false" outlineLevel="0" collapsed="false"/>
    <row r="1297" customFormat="false" ht="12.75" hidden="true" customHeight="false" outlineLevel="0" collapsed="false"/>
    <row r="1298" customFormat="false" ht="12.75" hidden="true" customHeight="false" outlineLevel="0" collapsed="false"/>
    <row r="1299" customFormat="false" ht="12.75" hidden="true" customHeight="false" outlineLevel="0" collapsed="false"/>
    <row r="1300" customFormat="false" ht="12.75" hidden="true" customHeight="false" outlineLevel="0" collapsed="false"/>
    <row r="1301" customFormat="false" ht="12.75" hidden="true" customHeight="false" outlineLevel="0" collapsed="false"/>
    <row r="1302" customFormat="false" ht="12.75" hidden="true" customHeight="false" outlineLevel="0" collapsed="false"/>
    <row r="1303" customFormat="false" ht="12.75" hidden="true" customHeight="false" outlineLevel="0" collapsed="false"/>
    <row r="1304" customFormat="false" ht="12.75" hidden="true" customHeight="false" outlineLevel="0" collapsed="false"/>
    <row r="1305" customFormat="false" ht="12.75" hidden="true" customHeight="false" outlineLevel="0" collapsed="false"/>
    <row r="1306" customFormat="false" ht="12.75" hidden="true" customHeight="false" outlineLevel="0" collapsed="false"/>
    <row r="1307" customFormat="false" ht="12.75" hidden="true" customHeight="false" outlineLevel="0" collapsed="false"/>
    <row r="1308" customFormat="false" ht="12.75" hidden="true" customHeight="false" outlineLevel="0" collapsed="false"/>
    <row r="1309" customFormat="false" ht="12.75" hidden="true" customHeight="false" outlineLevel="0" collapsed="false"/>
    <row r="1310" customFormat="false" ht="12.75" hidden="true" customHeight="false" outlineLevel="0" collapsed="false"/>
    <row r="1311" customFormat="false" ht="12.75" hidden="true" customHeight="false" outlineLevel="0" collapsed="false"/>
    <row r="1312" customFormat="false" ht="12.75" hidden="true" customHeight="false" outlineLevel="0" collapsed="false"/>
    <row r="1313" customFormat="false" ht="12.75" hidden="true" customHeight="false" outlineLevel="0" collapsed="false"/>
    <row r="1314" customFormat="false" ht="12.75" hidden="true" customHeight="false" outlineLevel="0" collapsed="false"/>
    <row r="1315" customFormat="false" ht="12.75" hidden="true" customHeight="false" outlineLevel="0" collapsed="false"/>
    <row r="1316" customFormat="false" ht="12.75" hidden="true" customHeight="false" outlineLevel="0" collapsed="false"/>
    <row r="1317" customFormat="false" ht="12.75" hidden="true" customHeight="false" outlineLevel="0" collapsed="false"/>
    <row r="1318" customFormat="false" ht="12.75" hidden="true" customHeight="false" outlineLevel="0" collapsed="false"/>
    <row r="1319" customFormat="false" ht="12.75" hidden="true" customHeight="false" outlineLevel="0" collapsed="false"/>
    <row r="1320" customFormat="false" ht="12.75" hidden="true" customHeight="false" outlineLevel="0" collapsed="false"/>
    <row r="1321" customFormat="false" ht="12.75" hidden="true" customHeight="false" outlineLevel="0" collapsed="false"/>
    <row r="1322" customFormat="false" ht="12.75" hidden="true" customHeight="false" outlineLevel="0" collapsed="false"/>
    <row r="1323" customFormat="false" ht="12.75" hidden="true" customHeight="false" outlineLevel="0" collapsed="false"/>
    <row r="1324" customFormat="false" ht="12.75" hidden="true" customHeight="false" outlineLevel="0" collapsed="false"/>
    <row r="1325" customFormat="false" ht="12.75" hidden="true" customHeight="false" outlineLevel="0" collapsed="false"/>
    <row r="1326" customFormat="false" ht="12.75" hidden="true" customHeight="false" outlineLevel="0" collapsed="false"/>
    <row r="1327" customFormat="false" ht="12.75" hidden="true" customHeight="false" outlineLevel="0" collapsed="false"/>
    <row r="1328" customFormat="false" ht="12.75" hidden="true" customHeight="false" outlineLevel="0" collapsed="false"/>
    <row r="1329" customFormat="false" ht="12.75" hidden="true" customHeight="false" outlineLevel="0" collapsed="false"/>
    <row r="1330" customFormat="false" ht="12.75" hidden="true" customHeight="false" outlineLevel="0" collapsed="false"/>
    <row r="1331" customFormat="false" ht="12.75" hidden="true" customHeight="false" outlineLevel="0" collapsed="false"/>
    <row r="1332" customFormat="false" ht="12.75" hidden="true" customHeight="false" outlineLevel="0" collapsed="false"/>
    <row r="1333" customFormat="false" ht="12.75" hidden="true" customHeight="false" outlineLevel="0" collapsed="false"/>
    <row r="1334" customFormat="false" ht="12.75" hidden="true" customHeight="false" outlineLevel="0" collapsed="false"/>
    <row r="1335" customFormat="false" ht="12.75" hidden="true" customHeight="false" outlineLevel="0" collapsed="false"/>
    <row r="1336" customFormat="false" ht="12.75" hidden="true" customHeight="false" outlineLevel="0" collapsed="false"/>
    <row r="1337" customFormat="false" ht="12.75" hidden="true" customHeight="false" outlineLevel="0" collapsed="false"/>
    <row r="1338" customFormat="false" ht="12.75" hidden="true" customHeight="false" outlineLevel="0" collapsed="false"/>
    <row r="1339" customFormat="false" ht="12.75" hidden="true" customHeight="false" outlineLevel="0" collapsed="false"/>
    <row r="1340" customFormat="false" ht="12.75" hidden="true" customHeight="false" outlineLevel="0" collapsed="false"/>
    <row r="1341" customFormat="false" ht="12.75" hidden="true" customHeight="false" outlineLevel="0" collapsed="false"/>
    <row r="1342" customFormat="false" ht="12.75" hidden="true" customHeight="false" outlineLevel="0" collapsed="false"/>
    <row r="1343" customFormat="false" ht="12.75" hidden="true" customHeight="false" outlineLevel="0" collapsed="false"/>
    <row r="1344" customFormat="false" ht="12.75" hidden="true" customHeight="false" outlineLevel="0" collapsed="false"/>
    <row r="1345" customFormat="false" ht="12.75" hidden="true" customHeight="false" outlineLevel="0" collapsed="false"/>
    <row r="1346" customFormat="false" ht="12.75" hidden="true" customHeight="false" outlineLevel="0" collapsed="false"/>
    <row r="1347" customFormat="false" ht="12.75" hidden="true" customHeight="false" outlineLevel="0" collapsed="false"/>
    <row r="1348" customFormat="false" ht="12.75" hidden="true" customHeight="false" outlineLevel="0" collapsed="false"/>
    <row r="1349" customFormat="false" ht="12.75" hidden="true" customHeight="false" outlineLevel="0" collapsed="false"/>
    <row r="1350" customFormat="false" ht="12.75" hidden="true" customHeight="false" outlineLevel="0" collapsed="false"/>
    <row r="1351" customFormat="false" ht="12.75" hidden="true" customHeight="false" outlineLevel="0" collapsed="false"/>
    <row r="1352" customFormat="false" ht="12.75" hidden="true" customHeight="false" outlineLevel="0" collapsed="false"/>
    <row r="1353" customFormat="false" ht="12.75" hidden="true" customHeight="false" outlineLevel="0" collapsed="false"/>
    <row r="1354" customFormat="false" ht="12.75" hidden="true" customHeight="false" outlineLevel="0" collapsed="false"/>
    <row r="1355" customFormat="false" ht="12.75" hidden="true" customHeight="false" outlineLevel="0" collapsed="false"/>
    <row r="1356" customFormat="false" ht="12.75" hidden="true" customHeight="false" outlineLevel="0" collapsed="false"/>
    <row r="1357" customFormat="false" ht="12.75" hidden="true" customHeight="false" outlineLevel="0" collapsed="false"/>
    <row r="1358" customFormat="false" ht="12.75" hidden="true" customHeight="false" outlineLevel="0" collapsed="false"/>
    <row r="1359" customFormat="false" ht="12.75" hidden="true" customHeight="false" outlineLevel="0" collapsed="false"/>
    <row r="1360" customFormat="false" ht="12.75" hidden="true" customHeight="false" outlineLevel="0" collapsed="false"/>
    <row r="1361" customFormat="false" ht="12.75" hidden="true" customHeight="false" outlineLevel="0" collapsed="false"/>
    <row r="1362" customFormat="false" ht="12.75" hidden="true" customHeight="false" outlineLevel="0" collapsed="false"/>
    <row r="1363" customFormat="false" ht="12.75" hidden="true" customHeight="false" outlineLevel="0" collapsed="false"/>
    <row r="1364" customFormat="false" ht="12.75" hidden="true" customHeight="false" outlineLevel="0" collapsed="false"/>
    <row r="1365" customFormat="false" ht="12.75" hidden="true" customHeight="false" outlineLevel="0" collapsed="false"/>
    <row r="1366" customFormat="false" ht="12.75" hidden="true" customHeight="false" outlineLevel="0" collapsed="false"/>
    <row r="1367" customFormat="false" ht="12.75" hidden="true" customHeight="false" outlineLevel="0" collapsed="false"/>
    <row r="1368" customFormat="false" ht="12.75" hidden="true" customHeight="false" outlineLevel="0" collapsed="false"/>
    <row r="1369" customFormat="false" ht="12.75" hidden="true" customHeight="false" outlineLevel="0" collapsed="false"/>
    <row r="1370" customFormat="false" ht="12.75" hidden="true" customHeight="false" outlineLevel="0" collapsed="false"/>
    <row r="1371" customFormat="false" ht="12.75" hidden="true" customHeight="false" outlineLevel="0" collapsed="false"/>
    <row r="1372" customFormat="false" ht="12.75" hidden="true" customHeight="false" outlineLevel="0" collapsed="false"/>
    <row r="1373" customFormat="false" ht="12.75" hidden="true" customHeight="false" outlineLevel="0" collapsed="false"/>
    <row r="1374" customFormat="false" ht="12.75" hidden="true" customHeight="false" outlineLevel="0" collapsed="false"/>
    <row r="1375" customFormat="false" ht="12.75" hidden="true" customHeight="false" outlineLevel="0" collapsed="false"/>
    <row r="1376" customFormat="false" ht="12.75" hidden="true" customHeight="false" outlineLevel="0" collapsed="false"/>
    <row r="1377" customFormat="false" ht="12.75" hidden="true" customHeight="false" outlineLevel="0" collapsed="false"/>
    <row r="1378" customFormat="false" ht="12.75" hidden="true" customHeight="false" outlineLevel="0" collapsed="false"/>
    <row r="1379" customFormat="false" ht="12.75" hidden="true" customHeight="false" outlineLevel="0" collapsed="false"/>
    <row r="1380" customFormat="false" ht="12.75" hidden="true" customHeight="false" outlineLevel="0" collapsed="false"/>
    <row r="1381" customFormat="false" ht="12.75" hidden="true" customHeight="false" outlineLevel="0" collapsed="false"/>
    <row r="1382" customFormat="false" ht="12.75" hidden="true" customHeight="false" outlineLevel="0" collapsed="false"/>
    <row r="1383" customFormat="false" ht="12.75" hidden="true" customHeight="false" outlineLevel="0" collapsed="false"/>
    <row r="1384" customFormat="false" ht="12.75" hidden="true" customHeight="false" outlineLevel="0" collapsed="false"/>
    <row r="1385" customFormat="false" ht="12.75" hidden="true" customHeight="false" outlineLevel="0" collapsed="false"/>
    <row r="1386" customFormat="false" ht="12.75" hidden="true" customHeight="false" outlineLevel="0" collapsed="false"/>
    <row r="1387" customFormat="false" ht="12.75" hidden="true" customHeight="false" outlineLevel="0" collapsed="false"/>
    <row r="1388" customFormat="false" ht="12.75" hidden="true" customHeight="false" outlineLevel="0" collapsed="false"/>
    <row r="1389" customFormat="false" ht="12.75" hidden="true" customHeight="false" outlineLevel="0" collapsed="false"/>
    <row r="1390" customFormat="false" ht="12.75" hidden="true" customHeight="false" outlineLevel="0" collapsed="false"/>
    <row r="1391" customFormat="false" ht="12.75" hidden="true" customHeight="false" outlineLevel="0" collapsed="false"/>
    <row r="1392" customFormat="false" ht="12.75" hidden="true" customHeight="false" outlineLevel="0" collapsed="false"/>
    <row r="1393" customFormat="false" ht="12.75" hidden="true" customHeight="false" outlineLevel="0" collapsed="false"/>
    <row r="1394" customFormat="false" ht="12.75" hidden="true" customHeight="false" outlineLevel="0" collapsed="false"/>
    <row r="1395" customFormat="false" ht="12.75" hidden="true" customHeight="false" outlineLevel="0" collapsed="false"/>
    <row r="1396" customFormat="false" ht="12.75" hidden="true" customHeight="false" outlineLevel="0" collapsed="false"/>
    <row r="1397" customFormat="false" ht="12.75" hidden="true" customHeight="false" outlineLevel="0" collapsed="false"/>
    <row r="1398" customFormat="false" ht="12.75" hidden="true" customHeight="false" outlineLevel="0" collapsed="false"/>
    <row r="1399" customFormat="false" ht="12.75" hidden="true" customHeight="false" outlineLevel="0" collapsed="false"/>
    <row r="1400" customFormat="false" ht="12.75" hidden="true" customHeight="false" outlineLevel="0" collapsed="false"/>
    <row r="1401" customFormat="false" ht="12.75" hidden="true" customHeight="false" outlineLevel="0" collapsed="false"/>
    <row r="1402" customFormat="false" ht="12.75" hidden="true" customHeight="false" outlineLevel="0" collapsed="false"/>
    <row r="1403" customFormat="false" ht="12.75" hidden="true" customHeight="false" outlineLevel="0" collapsed="false"/>
    <row r="1404" customFormat="false" ht="12.75" hidden="true" customHeight="false" outlineLevel="0" collapsed="false"/>
    <row r="1405" customFormat="false" ht="12.75" hidden="true" customHeight="false" outlineLevel="0" collapsed="false"/>
    <row r="1406" customFormat="false" ht="12.75" hidden="true" customHeight="false" outlineLevel="0" collapsed="false"/>
    <row r="1407" customFormat="false" ht="12.75" hidden="true" customHeight="false" outlineLevel="0" collapsed="false"/>
    <row r="1408" customFormat="false" ht="12.75" hidden="true" customHeight="false" outlineLevel="0" collapsed="false"/>
    <row r="1409" customFormat="false" ht="12.75" hidden="true" customHeight="false" outlineLevel="0" collapsed="false"/>
    <row r="1410" customFormat="false" ht="12.75" hidden="true" customHeight="false" outlineLevel="0" collapsed="false"/>
    <row r="1411" customFormat="false" ht="12.75" hidden="true" customHeight="false" outlineLevel="0" collapsed="false"/>
    <row r="1412" customFormat="false" ht="12.75" hidden="true" customHeight="false" outlineLevel="0" collapsed="false"/>
    <row r="1413" customFormat="false" ht="12.75" hidden="true" customHeight="false" outlineLevel="0" collapsed="false"/>
    <row r="1414" customFormat="false" ht="12.75" hidden="true" customHeight="false" outlineLevel="0" collapsed="false"/>
    <row r="1415" customFormat="false" ht="12.75" hidden="true" customHeight="false" outlineLevel="0" collapsed="false"/>
    <row r="1416" customFormat="false" ht="12.75" hidden="true" customHeight="false" outlineLevel="0" collapsed="false"/>
    <row r="1417" customFormat="false" ht="12.75" hidden="true" customHeight="false" outlineLevel="0" collapsed="false"/>
    <row r="1418" customFormat="false" ht="12.75" hidden="true" customHeight="false" outlineLevel="0" collapsed="false"/>
    <row r="1419" customFormat="false" ht="12.75" hidden="true" customHeight="false" outlineLevel="0" collapsed="false"/>
    <row r="1420" customFormat="false" ht="12.75" hidden="true" customHeight="false" outlineLevel="0" collapsed="false"/>
    <row r="1421" customFormat="false" ht="12.75" hidden="true" customHeight="false" outlineLevel="0" collapsed="false"/>
    <row r="1422" customFormat="false" ht="12.75" hidden="true" customHeight="false" outlineLevel="0" collapsed="false"/>
    <row r="1423" customFormat="false" ht="12.75" hidden="true" customHeight="false" outlineLevel="0" collapsed="false"/>
    <row r="1424" customFormat="false" ht="12.75" hidden="true" customHeight="false" outlineLevel="0" collapsed="false"/>
    <row r="1425" customFormat="false" ht="12.75" hidden="true" customHeight="false" outlineLevel="0" collapsed="false"/>
    <row r="1426" customFormat="false" ht="12.75" hidden="true" customHeight="false" outlineLevel="0" collapsed="false"/>
    <row r="1427" customFormat="false" ht="12.75" hidden="true" customHeight="false" outlineLevel="0" collapsed="false"/>
    <row r="1428" customFormat="false" ht="12.75" hidden="true" customHeight="false" outlineLevel="0" collapsed="false"/>
    <row r="1429" customFormat="false" ht="12.75" hidden="true" customHeight="false" outlineLevel="0" collapsed="false"/>
    <row r="1430" customFormat="false" ht="12.75" hidden="true" customHeight="false" outlineLevel="0" collapsed="false"/>
    <row r="1431" customFormat="false" ht="12.75" hidden="true" customHeight="false" outlineLevel="0" collapsed="false"/>
    <row r="1432" customFormat="false" ht="12.75" hidden="true" customHeight="false" outlineLevel="0" collapsed="false"/>
    <row r="1433" customFormat="false" ht="12.75" hidden="true" customHeight="false" outlineLevel="0" collapsed="false"/>
    <row r="1434" customFormat="false" ht="12.75" hidden="true" customHeight="false" outlineLevel="0" collapsed="false"/>
    <row r="1435" customFormat="false" ht="12.75" hidden="true" customHeight="false" outlineLevel="0" collapsed="false"/>
    <row r="1436" customFormat="false" ht="12.75" hidden="true" customHeight="false" outlineLevel="0" collapsed="false"/>
    <row r="1437" customFormat="false" ht="12.75" hidden="true" customHeight="false" outlineLevel="0" collapsed="false"/>
    <row r="1438" customFormat="false" ht="12.75" hidden="true" customHeight="false" outlineLevel="0" collapsed="false"/>
    <row r="1439" customFormat="false" ht="12.75" hidden="true" customHeight="false" outlineLevel="0" collapsed="false"/>
    <row r="1440" customFormat="false" ht="12.75" hidden="true" customHeight="false" outlineLevel="0" collapsed="false"/>
    <row r="1441" customFormat="false" ht="12.75" hidden="true" customHeight="false" outlineLevel="0" collapsed="false"/>
    <row r="1442" customFormat="false" ht="12.75" hidden="true" customHeight="false" outlineLevel="0" collapsed="false"/>
    <row r="1443" customFormat="false" ht="12.75" hidden="true" customHeight="false" outlineLevel="0" collapsed="false"/>
    <row r="1444" customFormat="false" ht="12.75" hidden="true" customHeight="false" outlineLevel="0" collapsed="false"/>
    <row r="1445" customFormat="false" ht="12.75" hidden="true" customHeight="false" outlineLevel="0" collapsed="false"/>
    <row r="1446" customFormat="false" ht="12.75" hidden="true" customHeight="false" outlineLevel="0" collapsed="false"/>
    <row r="1447" customFormat="false" ht="12.75" hidden="true" customHeight="false" outlineLevel="0" collapsed="false"/>
    <row r="1448" customFormat="false" ht="12.75" hidden="true" customHeight="false" outlineLevel="0" collapsed="false"/>
    <row r="1449" customFormat="false" ht="12.75" hidden="true" customHeight="false" outlineLevel="0" collapsed="false"/>
    <row r="1450" customFormat="false" ht="12.75" hidden="true" customHeight="false" outlineLevel="0" collapsed="false"/>
    <row r="1451" customFormat="false" ht="12.75" hidden="true" customHeight="false" outlineLevel="0" collapsed="false"/>
    <row r="1452" customFormat="false" ht="12.75" hidden="true" customHeight="false" outlineLevel="0" collapsed="false"/>
    <row r="1453" customFormat="false" ht="12.75" hidden="true" customHeight="false" outlineLevel="0" collapsed="false"/>
    <row r="1454" customFormat="false" ht="12.75" hidden="true" customHeight="false" outlineLevel="0" collapsed="false"/>
    <row r="1455" customFormat="false" ht="12.75" hidden="true" customHeight="false" outlineLevel="0" collapsed="false"/>
    <row r="1456" customFormat="false" ht="12.75" hidden="true" customHeight="false" outlineLevel="0" collapsed="false"/>
    <row r="1457" customFormat="false" ht="12.75" hidden="true" customHeight="false" outlineLevel="0" collapsed="false"/>
    <row r="1458" customFormat="false" ht="12.75" hidden="true" customHeight="false" outlineLevel="0" collapsed="false"/>
    <row r="1459" customFormat="false" ht="12.75" hidden="true" customHeight="false" outlineLevel="0" collapsed="false"/>
    <row r="1460" customFormat="false" ht="12.75" hidden="true" customHeight="false" outlineLevel="0" collapsed="false"/>
    <row r="1461" customFormat="false" ht="12.75" hidden="true" customHeight="false" outlineLevel="0" collapsed="false"/>
    <row r="1462" customFormat="false" ht="12.75" hidden="true" customHeight="false" outlineLevel="0" collapsed="false"/>
    <row r="1463" customFormat="false" ht="12.75" hidden="true" customHeight="false" outlineLevel="0" collapsed="false"/>
    <row r="1464" customFormat="false" ht="12.75" hidden="true" customHeight="false" outlineLevel="0" collapsed="false"/>
    <row r="1465" customFormat="false" ht="12.75" hidden="true" customHeight="false" outlineLevel="0" collapsed="false"/>
    <row r="1466" customFormat="false" ht="12.75" hidden="true" customHeight="false" outlineLevel="0" collapsed="false"/>
    <row r="1467" customFormat="false" ht="12.75" hidden="true" customHeight="false" outlineLevel="0" collapsed="false"/>
    <row r="1468" customFormat="false" ht="12.75" hidden="true" customHeight="false" outlineLevel="0" collapsed="false"/>
    <row r="1469" customFormat="false" ht="12.75" hidden="true" customHeight="false" outlineLevel="0" collapsed="false"/>
    <row r="1470" customFormat="false" ht="12.75" hidden="true" customHeight="false" outlineLevel="0" collapsed="false"/>
    <row r="1471" customFormat="false" ht="12.75" hidden="true" customHeight="false" outlineLevel="0" collapsed="false"/>
    <row r="1472" customFormat="false" ht="12.75" hidden="true" customHeight="false" outlineLevel="0" collapsed="false"/>
    <row r="1473" customFormat="false" ht="12.75" hidden="true" customHeight="false" outlineLevel="0" collapsed="false"/>
    <row r="1474" customFormat="false" ht="12.75" hidden="true" customHeight="false" outlineLevel="0" collapsed="false"/>
    <row r="1475" customFormat="false" ht="12.75" hidden="true" customHeight="false" outlineLevel="0" collapsed="false"/>
    <row r="1476" customFormat="false" ht="12.75" hidden="true" customHeight="false" outlineLevel="0" collapsed="false"/>
    <row r="1477" customFormat="false" ht="12.75" hidden="true" customHeight="false" outlineLevel="0" collapsed="false"/>
    <row r="1478" customFormat="false" ht="12.75" hidden="true" customHeight="false" outlineLevel="0" collapsed="false"/>
    <row r="1479" customFormat="false" ht="12.75" hidden="true" customHeight="false" outlineLevel="0" collapsed="false"/>
    <row r="1480" customFormat="false" ht="12.75" hidden="true" customHeight="false" outlineLevel="0" collapsed="false"/>
    <row r="1481" customFormat="false" ht="12.75" hidden="true" customHeight="false" outlineLevel="0" collapsed="false"/>
    <row r="1482" customFormat="false" ht="12.75" hidden="true" customHeight="false" outlineLevel="0" collapsed="false"/>
    <row r="1483" customFormat="false" ht="12.75" hidden="true" customHeight="false" outlineLevel="0" collapsed="false"/>
    <row r="1484" customFormat="false" ht="12.75" hidden="true" customHeight="false" outlineLevel="0" collapsed="false"/>
    <row r="1485" customFormat="false" ht="12.75" hidden="true" customHeight="false" outlineLevel="0" collapsed="false"/>
    <row r="1486" customFormat="false" ht="12.75" hidden="true" customHeight="false" outlineLevel="0" collapsed="false"/>
    <row r="1487" customFormat="false" ht="12.75" hidden="true" customHeight="false" outlineLevel="0" collapsed="false"/>
    <row r="1488" customFormat="false" ht="12.75" hidden="true" customHeight="false" outlineLevel="0" collapsed="false"/>
    <row r="1489" customFormat="false" ht="12.75" hidden="true" customHeight="false" outlineLevel="0" collapsed="false"/>
    <row r="1490" customFormat="false" ht="12.75" hidden="true" customHeight="false" outlineLevel="0" collapsed="false"/>
    <row r="1491" customFormat="false" ht="12.75" hidden="true" customHeight="false" outlineLevel="0" collapsed="false"/>
    <row r="1492" customFormat="false" ht="12.75" hidden="true" customHeight="false" outlineLevel="0" collapsed="false"/>
    <row r="1493" customFormat="false" ht="12.75" hidden="true" customHeight="false" outlineLevel="0" collapsed="false"/>
    <row r="1494" customFormat="false" ht="12.75" hidden="true" customHeight="false" outlineLevel="0" collapsed="false"/>
    <row r="1495" customFormat="false" ht="12.75" hidden="true" customHeight="false" outlineLevel="0" collapsed="false"/>
    <row r="1496" customFormat="false" ht="12.75" hidden="true" customHeight="false" outlineLevel="0" collapsed="false"/>
    <row r="1497" customFormat="false" ht="12.75" hidden="true" customHeight="false" outlineLevel="0" collapsed="false"/>
    <row r="1498" customFormat="false" ht="12.75" hidden="true" customHeight="false" outlineLevel="0" collapsed="false"/>
    <row r="1499" customFormat="false" ht="12.75" hidden="true" customHeight="false" outlineLevel="0" collapsed="false"/>
    <row r="1500" customFormat="false" ht="12.75" hidden="true" customHeight="false" outlineLevel="0" collapsed="false"/>
    <row r="1501" customFormat="false" ht="12.75" hidden="true" customHeight="false" outlineLevel="0" collapsed="false"/>
    <row r="1502" customFormat="false" ht="12.75" hidden="true" customHeight="false" outlineLevel="0" collapsed="false"/>
    <row r="1503" customFormat="false" ht="12.75" hidden="true" customHeight="false" outlineLevel="0" collapsed="false"/>
    <row r="1504" customFormat="false" ht="12.75" hidden="true" customHeight="false" outlineLevel="0" collapsed="false"/>
    <row r="1505" customFormat="false" ht="12.75" hidden="true" customHeight="false" outlineLevel="0" collapsed="false"/>
    <row r="1506" customFormat="false" ht="12.75" hidden="true" customHeight="false" outlineLevel="0" collapsed="false"/>
    <row r="1507" customFormat="false" ht="12.75" hidden="true" customHeight="false" outlineLevel="0" collapsed="false"/>
    <row r="1508" customFormat="false" ht="12.75" hidden="true" customHeight="false" outlineLevel="0" collapsed="false"/>
    <row r="1509" customFormat="false" ht="12.75" hidden="true" customHeight="false" outlineLevel="0" collapsed="false"/>
    <row r="1510" customFormat="false" ht="12.75" hidden="true" customHeight="false" outlineLevel="0" collapsed="false"/>
    <row r="1511" customFormat="false" ht="12.75" hidden="true" customHeight="false" outlineLevel="0" collapsed="false"/>
    <row r="1512" customFormat="false" ht="12.75" hidden="true" customHeight="false" outlineLevel="0" collapsed="false"/>
    <row r="1513" customFormat="false" ht="12.75" hidden="true" customHeight="false" outlineLevel="0" collapsed="false"/>
    <row r="1514" customFormat="false" ht="12.75" hidden="true" customHeight="false" outlineLevel="0" collapsed="false"/>
    <row r="1515" customFormat="false" ht="12.75" hidden="true" customHeight="false" outlineLevel="0" collapsed="false"/>
    <row r="1516" customFormat="false" ht="12.75" hidden="true" customHeight="false" outlineLevel="0" collapsed="false"/>
    <row r="1517" customFormat="false" ht="12.75" hidden="true" customHeight="false" outlineLevel="0" collapsed="false"/>
    <row r="1518" customFormat="false" ht="12.75" hidden="true" customHeight="false" outlineLevel="0" collapsed="false"/>
    <row r="1519" customFormat="false" ht="12.75" hidden="true" customHeight="false" outlineLevel="0" collapsed="false"/>
    <row r="1520" customFormat="false" ht="12.75" hidden="true" customHeight="false" outlineLevel="0" collapsed="false"/>
    <row r="1521" customFormat="false" ht="12.75" hidden="true" customHeight="false" outlineLevel="0" collapsed="false"/>
    <row r="1522" customFormat="false" ht="12.75" hidden="true" customHeight="false" outlineLevel="0" collapsed="false"/>
    <row r="1523" customFormat="false" ht="12.75" hidden="true" customHeight="false" outlineLevel="0" collapsed="false"/>
    <row r="1524" customFormat="false" ht="12.75" hidden="true" customHeight="false" outlineLevel="0" collapsed="false"/>
    <row r="1525" customFormat="false" ht="12.75" hidden="true" customHeight="false" outlineLevel="0" collapsed="false"/>
    <row r="1526" customFormat="false" ht="12.75" hidden="true" customHeight="false" outlineLevel="0" collapsed="false"/>
    <row r="1527" customFormat="false" ht="12.75" hidden="true" customHeight="false" outlineLevel="0" collapsed="false"/>
    <row r="1528" customFormat="false" ht="12.75" hidden="true" customHeight="false" outlineLevel="0" collapsed="false"/>
    <row r="1529" customFormat="false" ht="12.75" hidden="true" customHeight="false" outlineLevel="0" collapsed="false"/>
    <row r="1530" customFormat="false" ht="12.75" hidden="true" customHeight="false" outlineLevel="0" collapsed="false"/>
    <row r="1531" customFormat="false" ht="12.75" hidden="true" customHeight="false" outlineLevel="0" collapsed="false"/>
    <row r="1532" customFormat="false" ht="12.75" hidden="true" customHeight="false" outlineLevel="0" collapsed="false"/>
    <row r="1533" customFormat="false" ht="12.75" hidden="true" customHeight="false" outlineLevel="0" collapsed="false"/>
    <row r="1534" customFormat="false" ht="12.75" hidden="true" customHeight="false" outlineLevel="0" collapsed="false"/>
    <row r="1535" customFormat="false" ht="12.75" hidden="true" customHeight="false" outlineLevel="0" collapsed="false"/>
    <row r="1536" customFormat="false" ht="12.75" hidden="true" customHeight="false" outlineLevel="0" collapsed="false"/>
    <row r="1537" customFormat="false" ht="12.75" hidden="true" customHeight="false" outlineLevel="0" collapsed="false"/>
    <row r="1538" customFormat="false" ht="12.75" hidden="true" customHeight="false" outlineLevel="0" collapsed="false"/>
    <row r="1539" customFormat="false" ht="12.75" hidden="true" customHeight="false" outlineLevel="0" collapsed="false"/>
    <row r="1540" customFormat="false" ht="12.75" hidden="true" customHeight="false" outlineLevel="0" collapsed="false"/>
    <row r="1541" customFormat="false" ht="12.75" hidden="true" customHeight="false" outlineLevel="0" collapsed="false"/>
    <row r="1542" customFormat="false" ht="12.75" hidden="true" customHeight="false" outlineLevel="0" collapsed="false"/>
    <row r="1543" customFormat="false" ht="12.75" hidden="true" customHeight="false" outlineLevel="0" collapsed="false"/>
    <row r="1544" customFormat="false" ht="12.75" hidden="true" customHeight="false" outlineLevel="0" collapsed="false"/>
    <row r="1545" customFormat="false" ht="12.75" hidden="true" customHeight="false" outlineLevel="0" collapsed="false"/>
    <row r="1546" customFormat="false" ht="12.75" hidden="true" customHeight="false" outlineLevel="0" collapsed="false"/>
    <row r="1547" customFormat="false" ht="12.75" hidden="true" customHeight="false" outlineLevel="0" collapsed="false"/>
    <row r="1548" customFormat="false" ht="12.75" hidden="true" customHeight="false" outlineLevel="0" collapsed="false"/>
    <row r="1549" customFormat="false" ht="12.75" hidden="true" customHeight="false" outlineLevel="0" collapsed="false"/>
    <row r="1550" customFormat="false" ht="12.75" hidden="true" customHeight="false" outlineLevel="0" collapsed="false"/>
    <row r="1551" customFormat="false" ht="12.75" hidden="true" customHeight="false" outlineLevel="0" collapsed="false"/>
    <row r="1552" customFormat="false" ht="12.75" hidden="true" customHeight="false" outlineLevel="0" collapsed="false"/>
    <row r="1553" customFormat="false" ht="12.75" hidden="true" customHeight="false" outlineLevel="0" collapsed="false"/>
    <row r="1554" customFormat="false" ht="12.75" hidden="true" customHeight="false" outlineLevel="0" collapsed="false"/>
    <row r="1555" customFormat="false" ht="12.75" hidden="true" customHeight="false" outlineLevel="0" collapsed="false"/>
    <row r="1556" customFormat="false" ht="12.75" hidden="true" customHeight="false" outlineLevel="0" collapsed="false"/>
    <row r="1557" customFormat="false" ht="12.75" hidden="true" customHeight="false" outlineLevel="0" collapsed="false"/>
    <row r="1558" customFormat="false" ht="12.75" hidden="true" customHeight="false" outlineLevel="0" collapsed="false"/>
    <row r="1559" customFormat="false" ht="12.75" hidden="true" customHeight="false" outlineLevel="0" collapsed="false"/>
    <row r="1560" customFormat="false" ht="12.75" hidden="true" customHeight="false" outlineLevel="0" collapsed="false"/>
    <row r="1561" customFormat="false" ht="12.75" hidden="true" customHeight="false" outlineLevel="0" collapsed="false"/>
    <row r="1562" customFormat="false" ht="12.75" hidden="true" customHeight="false" outlineLevel="0" collapsed="false"/>
    <row r="1563" customFormat="false" ht="12.75" hidden="true" customHeight="false" outlineLevel="0" collapsed="false"/>
    <row r="1564" customFormat="false" ht="12.75" hidden="true" customHeight="false" outlineLevel="0" collapsed="false"/>
    <row r="1565" customFormat="false" ht="12.75" hidden="true" customHeight="false" outlineLevel="0" collapsed="false"/>
    <row r="1566" customFormat="false" ht="12.75" hidden="true" customHeight="false" outlineLevel="0" collapsed="false"/>
    <row r="1567" customFormat="false" ht="12.75" hidden="true" customHeight="false" outlineLevel="0" collapsed="false"/>
    <row r="1568" customFormat="false" ht="12.75" hidden="true" customHeight="false" outlineLevel="0" collapsed="false"/>
    <row r="1569" customFormat="false" ht="12.75" hidden="true" customHeight="false" outlineLevel="0" collapsed="false"/>
    <row r="1570" customFormat="false" ht="12.75" hidden="true" customHeight="false" outlineLevel="0" collapsed="false"/>
    <row r="1571" customFormat="false" ht="12.75" hidden="true" customHeight="false" outlineLevel="0" collapsed="false"/>
    <row r="1572" customFormat="false" ht="12.75" hidden="true" customHeight="false" outlineLevel="0" collapsed="false"/>
    <row r="1573" customFormat="false" ht="12.75" hidden="true" customHeight="false" outlineLevel="0" collapsed="false"/>
    <row r="1574" customFormat="false" ht="12.75" hidden="true" customHeight="false" outlineLevel="0" collapsed="false"/>
    <row r="1575" customFormat="false" ht="12.75" hidden="true" customHeight="false" outlineLevel="0" collapsed="false"/>
    <row r="1576" customFormat="false" ht="12.75" hidden="true" customHeight="false" outlineLevel="0" collapsed="false"/>
    <row r="1577" customFormat="false" ht="12.75" hidden="true" customHeight="false" outlineLevel="0" collapsed="false"/>
    <row r="1578" customFormat="false" ht="12.75" hidden="true" customHeight="false" outlineLevel="0" collapsed="false"/>
    <row r="1579" customFormat="false" ht="12.75" hidden="true" customHeight="false" outlineLevel="0" collapsed="false"/>
    <row r="1580" customFormat="false" ht="12.75" hidden="true" customHeight="false" outlineLevel="0" collapsed="false"/>
    <row r="1581" customFormat="false" ht="12.75" hidden="true" customHeight="false" outlineLevel="0" collapsed="false"/>
    <row r="1582" customFormat="false" ht="12.75" hidden="true" customHeight="false" outlineLevel="0" collapsed="false"/>
    <row r="1583" customFormat="false" ht="12.75" hidden="true" customHeight="false" outlineLevel="0" collapsed="false"/>
    <row r="1584" customFormat="false" ht="12.75" hidden="true" customHeight="false" outlineLevel="0" collapsed="false"/>
    <row r="1585" customFormat="false" ht="12.75" hidden="true" customHeight="false" outlineLevel="0" collapsed="false"/>
    <row r="1586" customFormat="false" ht="12.75" hidden="true" customHeight="false" outlineLevel="0" collapsed="false"/>
    <row r="1587" customFormat="false" ht="12.75" hidden="true" customHeight="false" outlineLevel="0" collapsed="false"/>
    <row r="1588" customFormat="false" ht="12.75" hidden="true" customHeight="false" outlineLevel="0" collapsed="false"/>
    <row r="1589" customFormat="false" ht="12.75" hidden="true" customHeight="false" outlineLevel="0" collapsed="false"/>
    <row r="1590" customFormat="false" ht="12.75" hidden="true" customHeight="false" outlineLevel="0" collapsed="false"/>
    <row r="1591" customFormat="false" ht="12.75" hidden="true" customHeight="false" outlineLevel="0" collapsed="false"/>
    <row r="1592" customFormat="false" ht="12.75" hidden="true" customHeight="false" outlineLevel="0" collapsed="false"/>
    <row r="1593" customFormat="false" ht="12.75" hidden="true" customHeight="false" outlineLevel="0" collapsed="false"/>
    <row r="1594" customFormat="false" ht="12.75" hidden="true" customHeight="false" outlineLevel="0" collapsed="false"/>
    <row r="1595" customFormat="false" ht="12.75" hidden="true" customHeight="false" outlineLevel="0" collapsed="false"/>
    <row r="1596" customFormat="false" ht="12.75" hidden="true" customHeight="false" outlineLevel="0" collapsed="false"/>
    <row r="1597" customFormat="false" ht="12.75" hidden="true" customHeight="false" outlineLevel="0" collapsed="false"/>
    <row r="1598" customFormat="false" ht="12.75" hidden="true" customHeight="false" outlineLevel="0" collapsed="false"/>
    <row r="1599" customFormat="false" ht="12.75" hidden="true" customHeight="false" outlineLevel="0" collapsed="false"/>
    <row r="1600" customFormat="false" ht="12.75" hidden="true" customHeight="false" outlineLevel="0" collapsed="false"/>
    <row r="1601" customFormat="false" ht="12.75" hidden="true" customHeight="false" outlineLevel="0" collapsed="false"/>
    <row r="1602" customFormat="false" ht="12.75" hidden="true" customHeight="false" outlineLevel="0" collapsed="false"/>
    <row r="1603" customFormat="false" ht="12.75" hidden="true" customHeight="false" outlineLevel="0" collapsed="false"/>
    <row r="1604" customFormat="false" ht="12.75" hidden="true" customHeight="false" outlineLevel="0" collapsed="false"/>
    <row r="1605" customFormat="false" ht="12.75" hidden="true" customHeight="false" outlineLevel="0" collapsed="false"/>
    <row r="1606" customFormat="false" ht="12.75" hidden="true" customHeight="false" outlineLevel="0" collapsed="false"/>
    <row r="1607" customFormat="false" ht="12.75" hidden="true" customHeight="false" outlineLevel="0" collapsed="false"/>
    <row r="1608" customFormat="false" ht="12.75" hidden="true" customHeight="false" outlineLevel="0" collapsed="false"/>
    <row r="1609" customFormat="false" ht="12.75" hidden="true" customHeight="false" outlineLevel="0" collapsed="false"/>
    <row r="1610" customFormat="false" ht="12.75" hidden="true" customHeight="false" outlineLevel="0" collapsed="false"/>
    <row r="1611" customFormat="false" ht="12.75" hidden="true" customHeight="false" outlineLevel="0" collapsed="false"/>
    <row r="1612" customFormat="false" ht="12.75" hidden="true" customHeight="false" outlineLevel="0" collapsed="false"/>
    <row r="1613" customFormat="false" ht="12.75" hidden="true" customHeight="false" outlineLevel="0" collapsed="false"/>
    <row r="1614" customFormat="false" ht="12.75" hidden="true" customHeight="false" outlineLevel="0" collapsed="false"/>
    <row r="1615" customFormat="false" ht="12.75" hidden="true" customHeight="false" outlineLevel="0" collapsed="false"/>
    <row r="1616" customFormat="false" ht="12.75" hidden="true" customHeight="false" outlineLevel="0" collapsed="false"/>
    <row r="1617" customFormat="false" ht="12.75" hidden="true" customHeight="false" outlineLevel="0" collapsed="false"/>
    <row r="1618" customFormat="false" ht="12.75" hidden="true" customHeight="false" outlineLevel="0" collapsed="false"/>
    <row r="1619" customFormat="false" ht="12.75" hidden="true" customHeight="false" outlineLevel="0" collapsed="false"/>
    <row r="1620" customFormat="false" ht="12.75" hidden="true" customHeight="false" outlineLevel="0" collapsed="false"/>
    <row r="1621" customFormat="false" ht="12.75" hidden="true" customHeight="false" outlineLevel="0" collapsed="false"/>
    <row r="1622" customFormat="false" ht="12.75" hidden="true" customHeight="false" outlineLevel="0" collapsed="false"/>
    <row r="1623" customFormat="false" ht="12.75" hidden="true" customHeight="false" outlineLevel="0" collapsed="false"/>
    <row r="1624" customFormat="false" ht="12.75" hidden="true" customHeight="false" outlineLevel="0" collapsed="false"/>
    <row r="1625" customFormat="false" ht="12.75" hidden="true" customHeight="false" outlineLevel="0" collapsed="false"/>
    <row r="1626" customFormat="false" ht="12.75" hidden="true" customHeight="false" outlineLevel="0" collapsed="false"/>
    <row r="1627" customFormat="false" ht="12.75" hidden="true" customHeight="false" outlineLevel="0" collapsed="false"/>
    <row r="1628" customFormat="false" ht="12.75" hidden="true" customHeight="false" outlineLevel="0" collapsed="false"/>
    <row r="1629" customFormat="false" ht="12.75" hidden="true" customHeight="false" outlineLevel="0" collapsed="false"/>
    <row r="1630" customFormat="false" ht="12.75" hidden="true" customHeight="false" outlineLevel="0" collapsed="false"/>
    <row r="1631" customFormat="false" ht="12.75" hidden="true" customHeight="false" outlineLevel="0" collapsed="false"/>
    <row r="1632" customFormat="false" ht="12.75" hidden="true" customHeight="false" outlineLevel="0" collapsed="false"/>
    <row r="1633" customFormat="false" ht="12.75" hidden="true" customHeight="false" outlineLevel="0" collapsed="false"/>
    <row r="1634" customFormat="false" ht="12.75" hidden="true" customHeight="false" outlineLevel="0" collapsed="false"/>
    <row r="1635" customFormat="false" ht="12.75" hidden="true" customHeight="false" outlineLevel="0" collapsed="false"/>
    <row r="1636" customFormat="false" ht="12.75" hidden="true" customHeight="false" outlineLevel="0" collapsed="false"/>
    <row r="1637" customFormat="false" ht="12.75" hidden="true" customHeight="false" outlineLevel="0" collapsed="false"/>
    <row r="1638" customFormat="false" ht="12.75" hidden="true" customHeight="false" outlineLevel="0" collapsed="false"/>
    <row r="1639" customFormat="false" ht="12.75" hidden="true" customHeight="false" outlineLevel="0" collapsed="false"/>
    <row r="1640" customFormat="false" ht="12.75" hidden="true" customHeight="false" outlineLevel="0" collapsed="false"/>
    <row r="1641" customFormat="false" ht="12.75" hidden="true" customHeight="false" outlineLevel="0" collapsed="false"/>
    <row r="1642" customFormat="false" ht="12.75" hidden="true" customHeight="false" outlineLevel="0" collapsed="false"/>
    <row r="1643" customFormat="false" ht="12.75" hidden="true" customHeight="false" outlineLevel="0" collapsed="false"/>
    <row r="1644" customFormat="false" ht="12.75" hidden="true" customHeight="false" outlineLevel="0" collapsed="false"/>
    <row r="1645" customFormat="false" ht="12.75" hidden="true" customHeight="false" outlineLevel="0" collapsed="false"/>
    <row r="1646" customFormat="false" ht="12.75" hidden="true" customHeight="false" outlineLevel="0" collapsed="false"/>
    <row r="1647" customFormat="false" ht="12.75" hidden="true" customHeight="false" outlineLevel="0" collapsed="false"/>
    <row r="1648" customFormat="false" ht="12.75" hidden="true" customHeight="false" outlineLevel="0" collapsed="false"/>
    <row r="1649" customFormat="false" ht="12.75" hidden="true" customHeight="false" outlineLevel="0" collapsed="false"/>
    <row r="1650" customFormat="false" ht="12.75" hidden="true" customHeight="false" outlineLevel="0" collapsed="false"/>
    <row r="1651" customFormat="false" ht="12.75" hidden="true" customHeight="false" outlineLevel="0" collapsed="false"/>
    <row r="1652" customFormat="false" ht="12.75" hidden="true" customHeight="false" outlineLevel="0" collapsed="false"/>
    <row r="1653" customFormat="false" ht="12.75" hidden="true" customHeight="false" outlineLevel="0" collapsed="false"/>
    <row r="1654" customFormat="false" ht="12.75" hidden="true" customHeight="false" outlineLevel="0" collapsed="false"/>
    <row r="1655" customFormat="false" ht="12.75" hidden="true" customHeight="false" outlineLevel="0" collapsed="false"/>
    <row r="1656" customFormat="false" ht="12.75" hidden="true" customHeight="false" outlineLevel="0" collapsed="false"/>
    <row r="1657" customFormat="false" ht="12.75" hidden="true" customHeight="false" outlineLevel="0" collapsed="false"/>
    <row r="1658" customFormat="false" ht="12.75" hidden="true" customHeight="false" outlineLevel="0" collapsed="false"/>
    <row r="1659" customFormat="false" ht="12.75" hidden="true" customHeight="false" outlineLevel="0" collapsed="false"/>
    <row r="1660" customFormat="false" ht="12.75" hidden="true" customHeight="false" outlineLevel="0" collapsed="false"/>
    <row r="1661" customFormat="false" ht="12.75" hidden="true" customHeight="false" outlineLevel="0" collapsed="false"/>
    <row r="1662" customFormat="false" ht="12.75" hidden="true" customHeight="false" outlineLevel="0" collapsed="false"/>
    <row r="1663" customFormat="false" ht="12.75" hidden="true" customHeight="false" outlineLevel="0" collapsed="false"/>
    <row r="1664" customFormat="false" ht="12.75" hidden="true" customHeight="false" outlineLevel="0" collapsed="false"/>
    <row r="1665" customFormat="false" ht="12.75" hidden="true" customHeight="false" outlineLevel="0" collapsed="false"/>
    <row r="1666" customFormat="false" ht="12.75" hidden="true" customHeight="false" outlineLevel="0" collapsed="false"/>
    <row r="1667" customFormat="false" ht="12.75" hidden="true" customHeight="false" outlineLevel="0" collapsed="false"/>
    <row r="1668" customFormat="false" ht="12.75" hidden="true" customHeight="false" outlineLevel="0" collapsed="false"/>
    <row r="1669" customFormat="false" ht="12.75" hidden="true" customHeight="false" outlineLevel="0" collapsed="false"/>
    <row r="1670" customFormat="false" ht="12.75" hidden="true" customHeight="false" outlineLevel="0" collapsed="false"/>
    <row r="1671" customFormat="false" ht="12.75" hidden="true" customHeight="false" outlineLevel="0" collapsed="false"/>
    <row r="1672" customFormat="false" ht="12.75" hidden="true" customHeight="false" outlineLevel="0" collapsed="false"/>
    <row r="1673" customFormat="false" ht="12.75" hidden="true" customHeight="false" outlineLevel="0" collapsed="false"/>
    <row r="1674" customFormat="false" ht="12.75" hidden="true" customHeight="false" outlineLevel="0" collapsed="false"/>
    <row r="1675" customFormat="false" ht="12.75" hidden="true" customHeight="false" outlineLevel="0" collapsed="false"/>
    <row r="1676" customFormat="false" ht="12.75" hidden="true" customHeight="false" outlineLevel="0" collapsed="false"/>
    <row r="1677" customFormat="false" ht="12.75" hidden="true" customHeight="false" outlineLevel="0" collapsed="false"/>
    <row r="1678" customFormat="false" ht="12.75" hidden="true" customHeight="false" outlineLevel="0" collapsed="false"/>
    <row r="1679" customFormat="false" ht="12.75" hidden="true" customHeight="false" outlineLevel="0" collapsed="false"/>
    <row r="1680" customFormat="false" ht="12.75" hidden="true" customHeight="false" outlineLevel="0" collapsed="false"/>
    <row r="1681" customFormat="false" ht="12.75" hidden="true" customHeight="false" outlineLevel="0" collapsed="false"/>
    <row r="1682" customFormat="false" ht="12.75" hidden="true" customHeight="false" outlineLevel="0" collapsed="false"/>
    <row r="1683" customFormat="false" ht="12.75" hidden="true" customHeight="false" outlineLevel="0" collapsed="false"/>
    <row r="1684" customFormat="false" ht="12.75" hidden="true" customHeight="false" outlineLevel="0" collapsed="false"/>
    <row r="1685" customFormat="false" ht="12.75" hidden="true" customHeight="false" outlineLevel="0" collapsed="false"/>
    <row r="1686" customFormat="false" ht="12.75" hidden="true" customHeight="false" outlineLevel="0" collapsed="false"/>
    <row r="1687" customFormat="false" ht="12.75" hidden="true" customHeight="false" outlineLevel="0" collapsed="false"/>
    <row r="1688" customFormat="false" ht="12.75" hidden="true" customHeight="false" outlineLevel="0" collapsed="false"/>
    <row r="1689" customFormat="false" ht="12.75" hidden="true" customHeight="false" outlineLevel="0" collapsed="false"/>
    <row r="1690" customFormat="false" ht="12.75" hidden="true" customHeight="false" outlineLevel="0" collapsed="false"/>
    <row r="1691" customFormat="false" ht="12.75" hidden="true" customHeight="false" outlineLevel="0" collapsed="false"/>
    <row r="1692" customFormat="false" ht="12.75" hidden="true" customHeight="false" outlineLevel="0" collapsed="false"/>
    <row r="1693" customFormat="false" ht="12.75" hidden="true" customHeight="false" outlineLevel="0" collapsed="false"/>
    <row r="1694" customFormat="false" ht="12.75" hidden="true" customHeight="false" outlineLevel="0" collapsed="false"/>
    <row r="1695" customFormat="false" ht="12.75" hidden="true" customHeight="false" outlineLevel="0" collapsed="false"/>
    <row r="1696" customFormat="false" ht="12.75" hidden="true" customHeight="false" outlineLevel="0" collapsed="false"/>
    <row r="1697" customFormat="false" ht="12.75" hidden="true" customHeight="false" outlineLevel="0" collapsed="false"/>
    <row r="1698" customFormat="false" ht="12.75" hidden="true" customHeight="false" outlineLevel="0" collapsed="false"/>
    <row r="1699" customFormat="false" ht="12.75" hidden="true" customHeight="false" outlineLevel="0" collapsed="false"/>
    <row r="1700" customFormat="false" ht="12.75" hidden="true" customHeight="false" outlineLevel="0" collapsed="false"/>
    <row r="1701" customFormat="false" ht="12.75" hidden="true" customHeight="false" outlineLevel="0" collapsed="false"/>
    <row r="1702" customFormat="false" ht="12.75" hidden="true" customHeight="false" outlineLevel="0" collapsed="false"/>
    <row r="1703" customFormat="false" ht="12.75" hidden="true" customHeight="false" outlineLevel="0" collapsed="false"/>
    <row r="1704" customFormat="false" ht="12.75" hidden="true" customHeight="false" outlineLevel="0" collapsed="false"/>
    <row r="1705" customFormat="false" ht="12.75" hidden="true" customHeight="false" outlineLevel="0" collapsed="false"/>
    <row r="1706" customFormat="false" ht="12.75" hidden="true" customHeight="false" outlineLevel="0" collapsed="false"/>
    <row r="1707" customFormat="false" ht="12.75" hidden="true" customHeight="false" outlineLevel="0" collapsed="false"/>
    <row r="1708" customFormat="false" ht="12.75" hidden="true" customHeight="false" outlineLevel="0" collapsed="false"/>
    <row r="1709" customFormat="false" ht="12.75" hidden="true" customHeight="false" outlineLevel="0" collapsed="false"/>
    <row r="1710" customFormat="false" ht="12.75" hidden="true" customHeight="false" outlineLevel="0" collapsed="false"/>
    <row r="1711" customFormat="false" ht="12.75" hidden="true" customHeight="false" outlineLevel="0" collapsed="false"/>
    <row r="1712" customFormat="false" ht="12.75" hidden="true" customHeight="false" outlineLevel="0" collapsed="false"/>
    <row r="1713" customFormat="false" ht="12.75" hidden="true" customHeight="false" outlineLevel="0" collapsed="false"/>
    <row r="1714" customFormat="false" ht="12.75" hidden="true" customHeight="false" outlineLevel="0" collapsed="false"/>
    <row r="1715" customFormat="false" ht="12.75" hidden="true" customHeight="false" outlineLevel="0" collapsed="false"/>
    <row r="1716" customFormat="false" ht="12.75" hidden="true" customHeight="false" outlineLevel="0" collapsed="false"/>
    <row r="1717" customFormat="false" ht="12.75" hidden="true" customHeight="false" outlineLevel="0" collapsed="false"/>
    <row r="1718" customFormat="false" ht="12.75" hidden="true" customHeight="false" outlineLevel="0" collapsed="false"/>
    <row r="1719" customFormat="false" ht="12.75" hidden="true" customHeight="false" outlineLevel="0" collapsed="false"/>
    <row r="1720" customFormat="false" ht="12.75" hidden="true" customHeight="false" outlineLevel="0" collapsed="false"/>
    <row r="1721" customFormat="false" ht="12.75" hidden="true" customHeight="false" outlineLevel="0" collapsed="false"/>
    <row r="1722" customFormat="false" ht="12.75" hidden="true" customHeight="false" outlineLevel="0" collapsed="false"/>
    <row r="1723" customFormat="false" ht="12.75" hidden="true" customHeight="false" outlineLevel="0" collapsed="false"/>
    <row r="1724" customFormat="false" ht="12.75" hidden="true" customHeight="false" outlineLevel="0" collapsed="false"/>
    <row r="1725" customFormat="false" ht="12.75" hidden="true" customHeight="false" outlineLevel="0" collapsed="false"/>
    <row r="1726" customFormat="false" ht="12.75" hidden="true" customHeight="false" outlineLevel="0" collapsed="false"/>
    <row r="1727" customFormat="false" ht="12.75" hidden="true" customHeight="false" outlineLevel="0" collapsed="false"/>
    <row r="1728" customFormat="false" ht="12.75" hidden="true" customHeight="false" outlineLevel="0" collapsed="false"/>
    <row r="1729" customFormat="false" ht="12.75" hidden="true" customHeight="false" outlineLevel="0" collapsed="false"/>
    <row r="1730" customFormat="false" ht="12.75" hidden="true" customHeight="false" outlineLevel="0" collapsed="false"/>
    <row r="1731" customFormat="false" ht="12.75" hidden="true" customHeight="false" outlineLevel="0" collapsed="false"/>
    <row r="1732" customFormat="false" ht="12.75" hidden="true" customHeight="false" outlineLevel="0" collapsed="false"/>
    <row r="1733" customFormat="false" ht="12.75" hidden="true" customHeight="false" outlineLevel="0" collapsed="false"/>
    <row r="1734" customFormat="false" ht="12.75" hidden="true" customHeight="false" outlineLevel="0" collapsed="false"/>
    <row r="1735" customFormat="false" ht="12.75" hidden="true" customHeight="false" outlineLevel="0" collapsed="false"/>
    <row r="1736" customFormat="false" ht="12.75" hidden="true" customHeight="false" outlineLevel="0" collapsed="false"/>
    <row r="1737" customFormat="false" ht="12.75" hidden="true" customHeight="false" outlineLevel="0" collapsed="false"/>
    <row r="1738" customFormat="false" ht="12.75" hidden="true" customHeight="false" outlineLevel="0" collapsed="false"/>
    <row r="1739" customFormat="false" ht="12.75" hidden="true" customHeight="false" outlineLevel="0" collapsed="false"/>
    <row r="1740" customFormat="false" ht="12.75" hidden="true" customHeight="false" outlineLevel="0" collapsed="false"/>
    <row r="1741" customFormat="false" ht="12.75" hidden="true" customHeight="false" outlineLevel="0" collapsed="false"/>
    <row r="1742" customFormat="false" ht="12.75" hidden="true" customHeight="false" outlineLevel="0" collapsed="false"/>
    <row r="1743" customFormat="false" ht="12.75" hidden="true" customHeight="false" outlineLevel="0" collapsed="false"/>
    <row r="1744" customFormat="false" ht="12.75" hidden="true" customHeight="false" outlineLevel="0" collapsed="false"/>
    <row r="1745" customFormat="false" ht="12.75" hidden="true" customHeight="false" outlineLevel="0" collapsed="false"/>
    <row r="1746" customFormat="false" ht="12.75" hidden="true" customHeight="false" outlineLevel="0" collapsed="false"/>
    <row r="1747" customFormat="false" ht="12.75" hidden="true" customHeight="false" outlineLevel="0" collapsed="false"/>
    <row r="1748" customFormat="false" ht="12.75" hidden="true" customHeight="false" outlineLevel="0" collapsed="false"/>
    <row r="1749" customFormat="false" ht="12.75" hidden="true" customHeight="false" outlineLevel="0" collapsed="false"/>
    <row r="1750" customFormat="false" ht="12.75" hidden="true" customHeight="false" outlineLevel="0" collapsed="false"/>
    <row r="1751" customFormat="false" ht="12.75" hidden="true" customHeight="false" outlineLevel="0" collapsed="false"/>
    <row r="1752" customFormat="false" ht="12.75" hidden="true" customHeight="false" outlineLevel="0" collapsed="false"/>
    <row r="1753" customFormat="false" ht="12.75" hidden="true" customHeight="false" outlineLevel="0" collapsed="false"/>
    <row r="1754" customFormat="false" ht="12.75" hidden="true" customHeight="false" outlineLevel="0" collapsed="false"/>
    <row r="1755" customFormat="false" ht="12.75" hidden="true" customHeight="false" outlineLevel="0" collapsed="false"/>
    <row r="1756" customFormat="false" ht="12.75" hidden="true" customHeight="false" outlineLevel="0" collapsed="false"/>
    <row r="1757" customFormat="false" ht="12.75" hidden="true" customHeight="false" outlineLevel="0" collapsed="false"/>
    <row r="1758" customFormat="false" ht="12.75" hidden="true" customHeight="false" outlineLevel="0" collapsed="false"/>
    <row r="1759" customFormat="false" ht="12.75" hidden="true" customHeight="false" outlineLevel="0" collapsed="false"/>
    <row r="1760" customFormat="false" ht="12.75" hidden="true" customHeight="false" outlineLevel="0" collapsed="false"/>
    <row r="1761" customFormat="false" ht="12.75" hidden="true" customHeight="false" outlineLevel="0" collapsed="false"/>
    <row r="1762" customFormat="false" ht="12.75" hidden="true" customHeight="false" outlineLevel="0" collapsed="false"/>
    <row r="1763" customFormat="false" ht="12.75" hidden="true" customHeight="false" outlineLevel="0" collapsed="false"/>
    <row r="1764" customFormat="false" ht="12.75" hidden="true" customHeight="false" outlineLevel="0" collapsed="false"/>
    <row r="1765" customFormat="false" ht="12.75" hidden="true" customHeight="false" outlineLevel="0" collapsed="false"/>
    <row r="1766" customFormat="false" ht="12.75" hidden="true" customHeight="false" outlineLevel="0" collapsed="false"/>
    <row r="1767" customFormat="false" ht="12.75" hidden="true" customHeight="false" outlineLevel="0" collapsed="false"/>
    <row r="1768" customFormat="false" ht="12.75" hidden="true" customHeight="false" outlineLevel="0" collapsed="false"/>
    <row r="1769" customFormat="false" ht="12.75" hidden="true" customHeight="false" outlineLevel="0" collapsed="false"/>
    <row r="1770" customFormat="false" ht="12.75" hidden="true" customHeight="false" outlineLevel="0" collapsed="false"/>
    <row r="1771" customFormat="false" ht="12.75" hidden="true" customHeight="false" outlineLevel="0" collapsed="false"/>
    <row r="1772" customFormat="false" ht="12.75" hidden="true" customHeight="false" outlineLevel="0" collapsed="false"/>
    <row r="1773" customFormat="false" ht="12.75" hidden="true" customHeight="false" outlineLevel="0" collapsed="false"/>
    <row r="1774" customFormat="false" ht="12.75" hidden="true" customHeight="false" outlineLevel="0" collapsed="false"/>
    <row r="1775" customFormat="false" ht="12.75" hidden="true" customHeight="false" outlineLevel="0" collapsed="false"/>
    <row r="1776" customFormat="false" ht="12.75" hidden="true" customHeight="false" outlineLevel="0" collapsed="false"/>
    <row r="1777" customFormat="false" ht="12.75" hidden="true" customHeight="false" outlineLevel="0" collapsed="false"/>
    <row r="1778" customFormat="false" ht="12.75" hidden="true" customHeight="false" outlineLevel="0" collapsed="false"/>
    <row r="1779" customFormat="false" ht="12.75" hidden="true" customHeight="false" outlineLevel="0" collapsed="false"/>
    <row r="1780" customFormat="false" ht="12.75" hidden="true" customHeight="false" outlineLevel="0" collapsed="false"/>
    <row r="1781" customFormat="false" ht="12.75" hidden="true" customHeight="false" outlineLevel="0" collapsed="false"/>
    <row r="1782" customFormat="false" ht="12.75" hidden="true" customHeight="false" outlineLevel="0" collapsed="false"/>
    <row r="1783" customFormat="false" ht="12.75" hidden="true" customHeight="false" outlineLevel="0" collapsed="false"/>
    <row r="1784" customFormat="false" ht="12.75" hidden="true" customHeight="false" outlineLevel="0" collapsed="false"/>
    <row r="1785" customFormat="false" ht="12.75" hidden="true" customHeight="false" outlineLevel="0" collapsed="false"/>
    <row r="1786" customFormat="false" ht="12.75" hidden="true" customHeight="false" outlineLevel="0" collapsed="false"/>
    <row r="1787" customFormat="false" ht="12.75" hidden="true" customHeight="false" outlineLevel="0" collapsed="false"/>
    <row r="1788" customFormat="false" ht="12.75" hidden="true" customHeight="false" outlineLevel="0" collapsed="false"/>
    <row r="1789" customFormat="false" ht="12.75" hidden="true" customHeight="false" outlineLevel="0" collapsed="false"/>
    <row r="1790" customFormat="false" ht="12.75" hidden="true" customHeight="false" outlineLevel="0" collapsed="false"/>
    <row r="1791" customFormat="false" ht="12.75" hidden="true" customHeight="false" outlineLevel="0" collapsed="false"/>
    <row r="1792" customFormat="false" ht="12.75" hidden="true" customHeight="false" outlineLevel="0" collapsed="false"/>
    <row r="1793" customFormat="false" ht="12.75" hidden="true" customHeight="false" outlineLevel="0" collapsed="false"/>
    <row r="1794" customFormat="false" ht="12.75" hidden="true" customHeight="false" outlineLevel="0" collapsed="false"/>
    <row r="1795" customFormat="false" ht="12.75" hidden="true" customHeight="false" outlineLevel="0" collapsed="false"/>
    <row r="1796" customFormat="false" ht="12.75" hidden="true" customHeight="false" outlineLevel="0" collapsed="false"/>
    <row r="1797" customFormat="false" ht="12.75" hidden="true" customHeight="false" outlineLevel="0" collapsed="false"/>
    <row r="1798" customFormat="false" ht="12.75" hidden="true" customHeight="false" outlineLevel="0" collapsed="false"/>
    <row r="1799" customFormat="false" ht="12.75" hidden="true" customHeight="false" outlineLevel="0" collapsed="false"/>
    <row r="1800" customFormat="false" ht="12.75" hidden="true" customHeight="false" outlineLevel="0" collapsed="false"/>
    <row r="1801" customFormat="false" ht="12.75" hidden="true" customHeight="false" outlineLevel="0" collapsed="false"/>
    <row r="1802" customFormat="false" ht="12.75" hidden="true" customHeight="false" outlineLevel="0" collapsed="false"/>
    <row r="1803" customFormat="false" ht="12.75" hidden="true" customHeight="false" outlineLevel="0" collapsed="false"/>
    <row r="1804" customFormat="false" ht="12.75" hidden="true" customHeight="false" outlineLevel="0" collapsed="false"/>
    <row r="1805" customFormat="false" ht="12.75" hidden="true" customHeight="false" outlineLevel="0" collapsed="false"/>
    <row r="1806" customFormat="false" ht="12.75" hidden="true" customHeight="false" outlineLevel="0" collapsed="false"/>
    <row r="1807" customFormat="false" ht="12.75" hidden="true" customHeight="false" outlineLevel="0" collapsed="false"/>
    <row r="1808" customFormat="false" ht="12.75" hidden="true" customHeight="false" outlineLevel="0" collapsed="false"/>
    <row r="1809" customFormat="false" ht="12.75" hidden="true" customHeight="false" outlineLevel="0" collapsed="false"/>
    <row r="1810" customFormat="false" ht="12.75" hidden="true" customHeight="false" outlineLevel="0" collapsed="false"/>
    <row r="1811" customFormat="false" ht="12.75" hidden="true" customHeight="false" outlineLevel="0" collapsed="false"/>
    <row r="1812" customFormat="false" ht="12.75" hidden="true" customHeight="false" outlineLevel="0" collapsed="false"/>
    <row r="1813" customFormat="false" ht="12.75" hidden="true" customHeight="false" outlineLevel="0" collapsed="false"/>
    <row r="1814" customFormat="false" ht="12.75" hidden="true" customHeight="false" outlineLevel="0" collapsed="false"/>
    <row r="1815" customFormat="false" ht="12.75" hidden="true" customHeight="false" outlineLevel="0" collapsed="false"/>
    <row r="1816" customFormat="false" ht="12.75" hidden="true" customHeight="false" outlineLevel="0" collapsed="false"/>
    <row r="1817" customFormat="false" ht="12.75" hidden="true" customHeight="false" outlineLevel="0" collapsed="false"/>
    <row r="1818" customFormat="false" ht="12.75" hidden="true" customHeight="false" outlineLevel="0" collapsed="false"/>
    <row r="1819" customFormat="false" ht="12.75" hidden="true" customHeight="false" outlineLevel="0" collapsed="false"/>
    <row r="1820" customFormat="false" ht="12.75" hidden="true" customHeight="false" outlineLevel="0" collapsed="false"/>
    <row r="1821" customFormat="false" ht="12.75" hidden="true" customHeight="false" outlineLevel="0" collapsed="false"/>
    <row r="1822" customFormat="false" ht="12.75" hidden="true" customHeight="false" outlineLevel="0" collapsed="false"/>
    <row r="1823" customFormat="false" ht="12.75" hidden="true" customHeight="false" outlineLevel="0" collapsed="false"/>
    <row r="1824" customFormat="false" ht="12.75" hidden="true" customHeight="false" outlineLevel="0" collapsed="false"/>
    <row r="1825" customFormat="false" ht="12.75" hidden="true" customHeight="false" outlineLevel="0" collapsed="false"/>
    <row r="1826" customFormat="false" ht="12.75" hidden="true" customHeight="false" outlineLevel="0" collapsed="false"/>
    <row r="1827" customFormat="false" ht="12.75" hidden="true" customHeight="false" outlineLevel="0" collapsed="false"/>
    <row r="1828" customFormat="false" ht="12.75" hidden="true" customHeight="false" outlineLevel="0" collapsed="false"/>
    <row r="1829" customFormat="false" ht="12.75" hidden="true" customHeight="false" outlineLevel="0" collapsed="false"/>
    <row r="1830" customFormat="false" ht="12.75" hidden="true" customHeight="false" outlineLevel="0" collapsed="false"/>
    <row r="1831" customFormat="false" ht="12.75" hidden="true" customHeight="false" outlineLevel="0" collapsed="false"/>
    <row r="1832" customFormat="false" ht="12.75" hidden="true" customHeight="false" outlineLevel="0" collapsed="false"/>
    <row r="1833" customFormat="false" ht="12.75" hidden="true" customHeight="false" outlineLevel="0" collapsed="false"/>
    <row r="1834" customFormat="false" ht="12.75" hidden="true" customHeight="false" outlineLevel="0" collapsed="false"/>
    <row r="1835" customFormat="false" ht="12.75" hidden="true" customHeight="false" outlineLevel="0" collapsed="false"/>
    <row r="1836" customFormat="false" ht="12.75" hidden="true" customHeight="false" outlineLevel="0" collapsed="false"/>
    <row r="1837" customFormat="false" ht="12.75" hidden="true" customHeight="false" outlineLevel="0" collapsed="false"/>
    <row r="1838" customFormat="false" ht="12.75" hidden="true" customHeight="false" outlineLevel="0" collapsed="false"/>
    <row r="1839" customFormat="false" ht="12.75" hidden="true" customHeight="false" outlineLevel="0" collapsed="false"/>
    <row r="1840" customFormat="false" ht="12.75" hidden="true" customHeight="false" outlineLevel="0" collapsed="false"/>
    <row r="1841" customFormat="false" ht="12.75" hidden="true" customHeight="false" outlineLevel="0" collapsed="false"/>
    <row r="1842" customFormat="false" ht="12.75" hidden="true" customHeight="false" outlineLevel="0" collapsed="false"/>
    <row r="1843" customFormat="false" ht="12.75" hidden="true" customHeight="false" outlineLevel="0" collapsed="false"/>
    <row r="1844" customFormat="false" ht="12.75" hidden="true" customHeight="false" outlineLevel="0" collapsed="false"/>
    <row r="1845" customFormat="false" ht="12.75" hidden="true" customHeight="false" outlineLevel="0" collapsed="false"/>
    <row r="1846" customFormat="false" ht="12.75" hidden="true" customHeight="false" outlineLevel="0" collapsed="false"/>
    <row r="1847" customFormat="false" ht="12.75" hidden="true" customHeight="false" outlineLevel="0" collapsed="false"/>
    <row r="1848" customFormat="false" ht="12.75" hidden="true" customHeight="false" outlineLevel="0" collapsed="false"/>
    <row r="1849" customFormat="false" ht="12.75" hidden="true" customHeight="false" outlineLevel="0" collapsed="false"/>
    <row r="1850" customFormat="false" ht="12.75" hidden="true" customHeight="false" outlineLevel="0" collapsed="false"/>
    <row r="1851" customFormat="false" ht="12.75" hidden="true" customHeight="false" outlineLevel="0" collapsed="false"/>
    <row r="1852" customFormat="false" ht="12.75" hidden="true" customHeight="false" outlineLevel="0" collapsed="false"/>
    <row r="1853" customFormat="false" ht="12.75" hidden="true" customHeight="false" outlineLevel="0" collapsed="false"/>
    <row r="1854" customFormat="false" ht="12.75" hidden="true" customHeight="false" outlineLevel="0" collapsed="false"/>
    <row r="1855" customFormat="false" ht="12.75" hidden="true" customHeight="false" outlineLevel="0" collapsed="false"/>
    <row r="1856" customFormat="false" ht="12.75" hidden="true" customHeight="false" outlineLevel="0" collapsed="false"/>
    <row r="1857" customFormat="false" ht="12.75" hidden="true" customHeight="false" outlineLevel="0" collapsed="false"/>
    <row r="1858" customFormat="false" ht="12.75" hidden="true" customHeight="false" outlineLevel="0" collapsed="false"/>
    <row r="1859" customFormat="false" ht="12.75" hidden="true" customHeight="false" outlineLevel="0" collapsed="false"/>
    <row r="1860" customFormat="false" ht="12.75" hidden="true" customHeight="false" outlineLevel="0" collapsed="false"/>
    <row r="1861" customFormat="false" ht="12.75" hidden="true" customHeight="false" outlineLevel="0" collapsed="false"/>
    <row r="1862" customFormat="false" ht="12.75" hidden="true" customHeight="false" outlineLevel="0" collapsed="false"/>
    <row r="1863" customFormat="false" ht="12.75" hidden="true" customHeight="false" outlineLevel="0" collapsed="false"/>
    <row r="1864" customFormat="false" ht="12.75" hidden="true" customHeight="false" outlineLevel="0" collapsed="false"/>
    <row r="1865" customFormat="false" ht="12.75" hidden="true" customHeight="false" outlineLevel="0" collapsed="false"/>
    <row r="1866" customFormat="false" ht="12.75" hidden="true" customHeight="false" outlineLevel="0" collapsed="false"/>
    <row r="1867" customFormat="false" ht="12.75" hidden="true" customHeight="false" outlineLevel="0" collapsed="false"/>
    <row r="1868" customFormat="false" ht="12.75" hidden="true" customHeight="false" outlineLevel="0" collapsed="false"/>
    <row r="1869" customFormat="false" ht="12.75" hidden="true" customHeight="false" outlineLevel="0" collapsed="false"/>
    <row r="1870" customFormat="false" ht="12.75" hidden="true" customHeight="false" outlineLevel="0" collapsed="false"/>
    <row r="1871" customFormat="false" ht="12.75" hidden="true" customHeight="false" outlineLevel="0" collapsed="false"/>
    <row r="1872" customFormat="false" ht="12.75" hidden="true" customHeight="false" outlineLevel="0" collapsed="false"/>
    <row r="1873" customFormat="false" ht="12.75" hidden="true" customHeight="false" outlineLevel="0" collapsed="false"/>
    <row r="1874" customFormat="false" ht="12.75" hidden="true" customHeight="false" outlineLevel="0" collapsed="false"/>
    <row r="1875" customFormat="false" ht="12.75" hidden="true" customHeight="false" outlineLevel="0" collapsed="false"/>
    <row r="1876" customFormat="false" ht="12.75" hidden="true" customHeight="false" outlineLevel="0" collapsed="false"/>
    <row r="1877" customFormat="false" ht="12.75" hidden="true" customHeight="false" outlineLevel="0" collapsed="false"/>
    <row r="1878" customFormat="false" ht="12.75" hidden="true" customHeight="false" outlineLevel="0" collapsed="false"/>
    <row r="1879" customFormat="false" ht="12.75" hidden="true" customHeight="false" outlineLevel="0" collapsed="false"/>
    <row r="1880" customFormat="false" ht="12.75" hidden="true" customHeight="false" outlineLevel="0" collapsed="false"/>
    <row r="1881" customFormat="false" ht="12.75" hidden="true" customHeight="false" outlineLevel="0" collapsed="false"/>
    <row r="1882" customFormat="false" ht="12.75" hidden="true" customHeight="false" outlineLevel="0" collapsed="false"/>
    <row r="1883" customFormat="false" ht="12.75" hidden="true" customHeight="false" outlineLevel="0" collapsed="false"/>
    <row r="1884" customFormat="false" ht="12.75" hidden="true" customHeight="false" outlineLevel="0" collapsed="false"/>
    <row r="1885" customFormat="false" ht="12.75" hidden="true" customHeight="false" outlineLevel="0" collapsed="false"/>
    <row r="1886" customFormat="false" ht="12.75" hidden="true" customHeight="false" outlineLevel="0" collapsed="false"/>
    <row r="1887" customFormat="false" ht="12.75" hidden="true" customHeight="false" outlineLevel="0" collapsed="false"/>
    <row r="1888" customFormat="false" ht="12.75" hidden="true" customHeight="false" outlineLevel="0" collapsed="false"/>
    <row r="1889" customFormat="false" ht="12.75" hidden="true" customHeight="false" outlineLevel="0" collapsed="false"/>
    <row r="1890" customFormat="false" ht="12.75" hidden="true" customHeight="false" outlineLevel="0" collapsed="false"/>
    <row r="1891" customFormat="false" ht="12.75" hidden="true" customHeight="false" outlineLevel="0" collapsed="false"/>
    <row r="1892" customFormat="false" ht="12.75" hidden="true" customHeight="false" outlineLevel="0" collapsed="false"/>
    <row r="1893" customFormat="false" ht="12.75" hidden="true" customHeight="false" outlineLevel="0" collapsed="false"/>
    <row r="1894" customFormat="false" ht="12.75" hidden="true" customHeight="false" outlineLevel="0" collapsed="false"/>
    <row r="1895" customFormat="false" ht="12.75" hidden="true" customHeight="false" outlineLevel="0" collapsed="false"/>
    <row r="1896" customFormat="false" ht="12.75" hidden="true" customHeight="false" outlineLevel="0" collapsed="false"/>
    <row r="1897" customFormat="false" ht="12.75" hidden="true" customHeight="false" outlineLevel="0" collapsed="false"/>
    <row r="1898" customFormat="false" ht="12.75" hidden="true" customHeight="false" outlineLevel="0" collapsed="false"/>
    <row r="1899" customFormat="false" ht="12.75" hidden="true" customHeight="false" outlineLevel="0" collapsed="false"/>
    <row r="1900" customFormat="false" ht="12.75" hidden="true" customHeight="false" outlineLevel="0" collapsed="false"/>
    <row r="1901" customFormat="false" ht="12.75" hidden="true" customHeight="false" outlineLevel="0" collapsed="false"/>
    <row r="1902" customFormat="false" ht="12.75" hidden="true" customHeight="false" outlineLevel="0" collapsed="false"/>
    <row r="1903" customFormat="false" ht="12.75" hidden="true" customHeight="false" outlineLevel="0" collapsed="false"/>
    <row r="1904" customFormat="false" ht="12.75" hidden="true" customHeight="false" outlineLevel="0" collapsed="false"/>
    <row r="1905" customFormat="false" ht="12.75" hidden="true" customHeight="false" outlineLevel="0" collapsed="false"/>
    <row r="1906" customFormat="false" ht="12.75" hidden="true" customHeight="false" outlineLevel="0" collapsed="false"/>
    <row r="1907" customFormat="false" ht="12.75" hidden="true" customHeight="false" outlineLevel="0" collapsed="false"/>
    <row r="1908" customFormat="false" ht="12.75" hidden="true" customHeight="false" outlineLevel="0" collapsed="false"/>
    <row r="1909" customFormat="false" ht="12.75" hidden="true" customHeight="false" outlineLevel="0" collapsed="false"/>
    <row r="1910" customFormat="false" ht="12.75" hidden="true" customHeight="false" outlineLevel="0" collapsed="false"/>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row r="1915" customFormat="false" ht="12.75" hidden="true" customHeight="false" outlineLevel="0" collapsed="false"/>
    <row r="1916" customFormat="false" ht="12.75" hidden="true" customHeight="false" outlineLevel="0" collapsed="false"/>
    <row r="1917" customFormat="false" ht="12.75" hidden="true" customHeight="false" outlineLevel="0" collapsed="false"/>
    <row r="1918" customFormat="false" ht="12.75" hidden="true" customHeight="false" outlineLevel="0" collapsed="false"/>
    <row r="1919" customFormat="false" ht="12.75" hidden="true" customHeight="false" outlineLevel="0" collapsed="false"/>
    <row r="1920" customFormat="false" ht="12.75" hidden="true" customHeight="false" outlineLevel="0" collapsed="false"/>
    <row r="1921" customFormat="false" ht="12.75" hidden="true" customHeight="false" outlineLevel="0" collapsed="false"/>
    <row r="1922" customFormat="false" ht="12.75" hidden="true" customHeight="false" outlineLevel="0" collapsed="false"/>
    <row r="1923" customFormat="false" ht="12.75" hidden="true" customHeight="false" outlineLevel="0" collapsed="false"/>
    <row r="1924" customFormat="false" ht="12.75" hidden="true" customHeight="false" outlineLevel="0" collapsed="false"/>
    <row r="1925" customFormat="false" ht="12.75" hidden="true" customHeight="false" outlineLevel="0" collapsed="false"/>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row r="1938" customFormat="false" ht="12.75" hidden="true" customHeight="false" outlineLevel="0" collapsed="false"/>
    <row r="1939" customFormat="false" ht="12.75" hidden="true" customHeight="false" outlineLevel="0" collapsed="false"/>
    <row r="1940" customFormat="false" ht="12.75" hidden="true" customHeight="false" outlineLevel="0" collapsed="false"/>
    <row r="1941" customFormat="false" ht="12.75" hidden="true" customHeight="false" outlineLevel="0" collapsed="false"/>
    <row r="1942" customFormat="false" ht="12.75" hidden="true" customHeight="false" outlineLevel="0" collapsed="false"/>
    <row r="1943" customFormat="false" ht="12.75" hidden="true" customHeight="false" outlineLevel="0" collapsed="false"/>
    <row r="1944" customFormat="false" ht="12.75" hidden="true" customHeight="false" outlineLevel="0" collapsed="false"/>
    <row r="1945" customFormat="false" ht="12.75" hidden="true" customHeight="false" outlineLevel="0" collapsed="false"/>
    <row r="1946" customFormat="false" ht="12.75" hidden="true" customHeight="false" outlineLevel="0" collapsed="false"/>
    <row r="1947" customFormat="false" ht="12.75" hidden="true" customHeight="false" outlineLevel="0" collapsed="false"/>
    <row r="1948" customFormat="false" ht="12.75" hidden="true" customHeight="false" outlineLevel="0" collapsed="false"/>
    <row r="1949" customFormat="false" ht="12.75" hidden="true" customHeight="false" outlineLevel="0" collapsed="false"/>
    <row r="1950" customFormat="false" ht="12.75" hidden="true" customHeight="false" outlineLevel="0" collapsed="false"/>
    <row r="1951" customFormat="false" ht="12.75" hidden="true" customHeight="false" outlineLevel="0" collapsed="false"/>
    <row r="1952" customFormat="false" ht="12.75" hidden="true" customHeight="false" outlineLevel="0" collapsed="false"/>
    <row r="1953" customFormat="false" ht="12.75" hidden="true" customHeight="false" outlineLevel="0" collapsed="false"/>
    <row r="1954" customFormat="false" ht="12.75" hidden="true" customHeight="false" outlineLevel="0" collapsed="false"/>
    <row r="1955" customFormat="false" ht="12.75" hidden="true" customHeight="false" outlineLevel="0" collapsed="false"/>
    <row r="1956" customFormat="false" ht="12.75" hidden="true" customHeight="false" outlineLevel="0" collapsed="false"/>
    <row r="1957" customFormat="false" ht="12.75" hidden="true" customHeight="false" outlineLevel="0" collapsed="false"/>
    <row r="1958" customFormat="false" ht="12.75" hidden="true" customHeight="false" outlineLevel="0" collapsed="false"/>
    <row r="1959" customFormat="false" ht="12.75" hidden="true" customHeight="false" outlineLevel="0" collapsed="false"/>
    <row r="1960" customFormat="false" ht="12.75" hidden="true" customHeight="false" outlineLevel="0" collapsed="false"/>
    <row r="1961" customFormat="false" ht="12.75" hidden="true" customHeight="false" outlineLevel="0" collapsed="false"/>
    <row r="1962" customFormat="false" ht="12.75" hidden="true" customHeight="false" outlineLevel="0" collapsed="false"/>
    <row r="1963" customFormat="false" ht="12.75" hidden="true" customHeight="false" outlineLevel="0" collapsed="false"/>
    <row r="1964" customFormat="false" ht="12.75" hidden="true" customHeight="false" outlineLevel="0" collapsed="false"/>
    <row r="1965" customFormat="false" ht="12.75" hidden="true" customHeight="false" outlineLevel="0" collapsed="false"/>
    <row r="1966" customFormat="false" ht="12.75" hidden="true" customHeight="false" outlineLevel="0" collapsed="false"/>
    <row r="1967" customFormat="false" ht="12.75" hidden="true" customHeight="false" outlineLevel="0" collapsed="false"/>
    <row r="1968" customFormat="false" ht="12.75" hidden="true" customHeight="false" outlineLevel="0" collapsed="false"/>
    <row r="1969" customFormat="false" ht="12.75" hidden="true" customHeight="false" outlineLevel="0" collapsed="false"/>
    <row r="1970" customFormat="false" ht="12.75" hidden="true" customHeight="false" outlineLevel="0" collapsed="false"/>
    <row r="1971" customFormat="false" ht="12.75" hidden="true" customHeight="false" outlineLevel="0" collapsed="false"/>
    <row r="1972" customFormat="false" ht="12.75" hidden="true" customHeight="false" outlineLevel="0" collapsed="false"/>
    <row r="1973" customFormat="false" ht="12.75" hidden="true" customHeight="false" outlineLevel="0" collapsed="false"/>
    <row r="1974" customFormat="false" ht="12.75" hidden="true" customHeight="false" outlineLevel="0" collapsed="false"/>
    <row r="1975" customFormat="false" ht="12.75" hidden="true" customHeight="false" outlineLevel="0" collapsed="false"/>
    <row r="1976" customFormat="false" ht="12.75" hidden="true" customHeight="false" outlineLevel="0" collapsed="false"/>
    <row r="1977" customFormat="false" ht="12.75" hidden="true" customHeight="false" outlineLevel="0" collapsed="false"/>
    <row r="1978" customFormat="false" ht="12.75" hidden="true" customHeight="false" outlineLevel="0" collapsed="false"/>
    <row r="1979" customFormat="false" ht="12.75" hidden="true" customHeight="false" outlineLevel="0" collapsed="false"/>
    <row r="1980" customFormat="false" ht="12.75" hidden="true" customHeight="false" outlineLevel="0" collapsed="false"/>
    <row r="1981" customFormat="false" ht="12.75" hidden="true" customHeight="false" outlineLevel="0" collapsed="false"/>
    <row r="1982" customFormat="false" ht="12.75" hidden="true" customHeight="false" outlineLevel="0" collapsed="false"/>
    <row r="1983" customFormat="false" ht="12.75" hidden="true" customHeight="false" outlineLevel="0" collapsed="false"/>
    <row r="1984" customFormat="false" ht="12.75" hidden="true" customHeight="false" outlineLevel="0" collapsed="false"/>
    <row r="1985" customFormat="false" ht="12.75" hidden="true" customHeight="false" outlineLevel="0" collapsed="false"/>
    <row r="1986" customFormat="false" ht="12.75" hidden="true" customHeight="false" outlineLevel="0" collapsed="false"/>
    <row r="1987" customFormat="false" ht="12.75" hidden="true" customHeight="false" outlineLevel="0" collapsed="false"/>
    <row r="1988" customFormat="false" ht="12.75" hidden="true" customHeight="false" outlineLevel="0" collapsed="false"/>
    <row r="1989" customFormat="false" ht="12.75" hidden="true" customHeight="false" outlineLevel="0" collapsed="false"/>
    <row r="1990" customFormat="false" ht="12.75" hidden="true" customHeight="false" outlineLevel="0" collapsed="false"/>
    <row r="1991" customFormat="false" ht="12.75" hidden="true" customHeight="false" outlineLevel="0" collapsed="false"/>
    <row r="1992" customFormat="false" ht="12.75" hidden="true" customHeight="false" outlineLevel="0" collapsed="false"/>
    <row r="1993" customFormat="false" ht="12.75" hidden="true" customHeight="false" outlineLevel="0" collapsed="false"/>
    <row r="1994" customFormat="false" ht="12.75" hidden="true" customHeight="false" outlineLevel="0" collapsed="false"/>
    <row r="1995" customFormat="false" ht="12.75" hidden="true" customHeight="false" outlineLevel="0" collapsed="false"/>
    <row r="1996" customFormat="false" ht="12.75" hidden="true" customHeight="false" outlineLevel="0" collapsed="false"/>
    <row r="1997" customFormat="false" ht="12.75" hidden="true" customHeight="false" outlineLevel="0" collapsed="false"/>
    <row r="1998" customFormat="false" ht="12.75" hidden="true" customHeight="false" outlineLevel="0" collapsed="false"/>
    <row r="1999" customFormat="false" ht="12.75" hidden="true" customHeight="false" outlineLevel="0" collapsed="false"/>
    <row r="2000" customFormat="false" ht="12.75" hidden="true" customHeight="false" outlineLevel="0" collapsed="false"/>
    <row r="2001" customFormat="false" ht="12.75" hidden="true" customHeight="false" outlineLevel="0" collapsed="false"/>
    <row r="2002" customFormat="false" ht="12.75" hidden="true" customHeight="false" outlineLevel="0" collapsed="false"/>
    <row r="2003" customFormat="false" ht="12.75" hidden="true" customHeight="false" outlineLevel="0" collapsed="false"/>
    <row r="2004" customFormat="false" ht="12.75" hidden="true" customHeight="false" outlineLevel="0" collapsed="false"/>
    <row r="2005" customFormat="false" ht="12.75" hidden="true" customHeight="false" outlineLevel="0" collapsed="false"/>
    <row r="2006" customFormat="false" ht="12.75" hidden="true" customHeight="false" outlineLevel="0" collapsed="false"/>
    <row r="2007" customFormat="false" ht="12.75" hidden="true" customHeight="false" outlineLevel="0" collapsed="false"/>
    <row r="2008" customFormat="false" ht="12.75" hidden="true" customHeight="false" outlineLevel="0" collapsed="false"/>
    <row r="2009" customFormat="false" ht="12.75" hidden="true" customHeight="false" outlineLevel="0" collapsed="false"/>
    <row r="2010" customFormat="false" ht="12.75" hidden="true" customHeight="false" outlineLevel="0" collapsed="false"/>
    <row r="2011" customFormat="false" ht="12.75" hidden="true" customHeight="false" outlineLevel="0" collapsed="false"/>
    <row r="2012" customFormat="false" ht="12.75" hidden="true" customHeight="false" outlineLevel="0" collapsed="false"/>
    <row r="2013" customFormat="false" ht="12.75" hidden="true" customHeight="false" outlineLevel="0" collapsed="false"/>
    <row r="2014" customFormat="false" ht="12.75" hidden="true" customHeight="false" outlineLevel="0" collapsed="false"/>
    <row r="2015" customFormat="false" ht="12.75" hidden="true" customHeight="false" outlineLevel="0" collapsed="false"/>
    <row r="2016" customFormat="false" ht="12.75" hidden="true" customHeight="false" outlineLevel="0" collapsed="false"/>
    <row r="2017" customFormat="false" ht="12.75" hidden="true" customHeight="false" outlineLevel="0" collapsed="false"/>
    <row r="2018" customFormat="false" ht="12.75" hidden="true" customHeight="false" outlineLevel="0" collapsed="false"/>
    <row r="2019" customFormat="false" ht="12.75" hidden="true" customHeight="false" outlineLevel="0" collapsed="false"/>
    <row r="2020" customFormat="false" ht="12.75" hidden="true" customHeight="false" outlineLevel="0" collapsed="false"/>
    <row r="2021" customFormat="false" ht="12.75" hidden="true" customHeight="false" outlineLevel="0" collapsed="false"/>
    <row r="2022" customFormat="false" ht="12.75" hidden="true" customHeight="false" outlineLevel="0" collapsed="false"/>
    <row r="2023" customFormat="false" ht="12.75" hidden="true" customHeight="false" outlineLevel="0" collapsed="false"/>
    <row r="2024" customFormat="false" ht="12.75" hidden="true" customHeight="false" outlineLevel="0" collapsed="false"/>
    <row r="2025" customFormat="false" ht="12.75" hidden="true" customHeight="false" outlineLevel="0" collapsed="false"/>
    <row r="2026" customFormat="false" ht="12.75" hidden="true" customHeight="false" outlineLevel="0" collapsed="false"/>
    <row r="2027" customFormat="false" ht="12.75" hidden="true" customHeight="false" outlineLevel="0" collapsed="false"/>
    <row r="2028" customFormat="false" ht="12.75" hidden="true" customHeight="false" outlineLevel="0" collapsed="false"/>
    <row r="2029" customFormat="false" ht="12.75" hidden="true" customHeight="false" outlineLevel="0" collapsed="false"/>
    <row r="2030" customFormat="false" ht="12.75" hidden="true" customHeight="false" outlineLevel="0" collapsed="false"/>
    <row r="2031" customFormat="false" ht="12.75" hidden="true" customHeight="false" outlineLevel="0" collapsed="false"/>
    <row r="2032" customFormat="false" ht="12.75" hidden="true" customHeight="false" outlineLevel="0" collapsed="false"/>
    <row r="2033" customFormat="false" ht="12.75" hidden="true" customHeight="false" outlineLevel="0" collapsed="false"/>
    <row r="2034" customFormat="false" ht="12.75" hidden="true" customHeight="false" outlineLevel="0" collapsed="false"/>
    <row r="2035" customFormat="false" ht="12.75" hidden="true" customHeight="false" outlineLevel="0" collapsed="false"/>
    <row r="2036" customFormat="false" ht="12.75" hidden="true" customHeight="false" outlineLevel="0" collapsed="false"/>
    <row r="2037" customFormat="false" ht="12.75" hidden="true" customHeight="false" outlineLevel="0" collapsed="false"/>
    <row r="2038" customFormat="false" ht="12.75" hidden="true" customHeight="false" outlineLevel="0" collapsed="false"/>
    <row r="2039" customFormat="false" ht="12.75" hidden="true" customHeight="false" outlineLevel="0" collapsed="false"/>
    <row r="2040" customFormat="false" ht="12.75" hidden="true" customHeight="false" outlineLevel="0" collapsed="false"/>
    <row r="2041" customFormat="false" ht="12.75" hidden="true" customHeight="false" outlineLevel="0" collapsed="false"/>
    <row r="2042" customFormat="false" ht="12.75" hidden="true" customHeight="false" outlineLevel="0" collapsed="false"/>
    <row r="2043" customFormat="false" ht="12.75" hidden="true" customHeight="false" outlineLevel="0" collapsed="false"/>
    <row r="2044" customFormat="false" ht="12.75" hidden="true" customHeight="false" outlineLevel="0" collapsed="false"/>
    <row r="2045" customFormat="false" ht="12.75" hidden="true" customHeight="false" outlineLevel="0" collapsed="false"/>
    <row r="2046" customFormat="false" ht="12.75" hidden="true" customHeight="false" outlineLevel="0" collapsed="false"/>
    <row r="2047" customFormat="false" ht="12.75" hidden="true" customHeight="false" outlineLevel="0" collapsed="false"/>
    <row r="2048" customFormat="false" ht="12.75" hidden="true" customHeight="false" outlineLevel="0" collapsed="false"/>
    <row r="2049" customFormat="false" ht="12.75" hidden="true" customHeight="false" outlineLevel="0" collapsed="false"/>
    <row r="2050" customFormat="false" ht="12.75" hidden="true" customHeight="false" outlineLevel="0" collapsed="false"/>
    <row r="2051" customFormat="false" ht="12.75" hidden="true" customHeight="false" outlineLevel="0" collapsed="false"/>
    <row r="2052" customFormat="false" ht="12.75" hidden="true" customHeight="false" outlineLevel="0" collapsed="false"/>
    <row r="2053" customFormat="false" ht="12.75" hidden="true" customHeight="false" outlineLevel="0" collapsed="false"/>
    <row r="2054" customFormat="false" ht="12.75" hidden="true" customHeight="false" outlineLevel="0" collapsed="false"/>
    <row r="2055" customFormat="false" ht="12.75" hidden="true" customHeight="false" outlineLevel="0" collapsed="false"/>
    <row r="2056" customFormat="false" ht="12.75" hidden="true" customHeight="false" outlineLevel="0" collapsed="false"/>
    <row r="2057" customFormat="false" ht="12.75" hidden="true" customHeight="false" outlineLevel="0" collapsed="false"/>
    <row r="2058" customFormat="false" ht="12.75" hidden="true" customHeight="false" outlineLevel="0" collapsed="false"/>
    <row r="2059" customFormat="false" ht="12.75" hidden="true" customHeight="false" outlineLevel="0" collapsed="false"/>
    <row r="2060" customFormat="false" ht="12.75" hidden="true" customHeight="false" outlineLevel="0" collapsed="false"/>
    <row r="2061" customFormat="false" ht="12.75" hidden="true" customHeight="false" outlineLevel="0" collapsed="false"/>
    <row r="2062" customFormat="false" ht="12.75" hidden="true" customHeight="false" outlineLevel="0" collapsed="false"/>
    <row r="2063" customFormat="false" ht="12.75" hidden="true" customHeight="false" outlineLevel="0" collapsed="false"/>
    <row r="2064" customFormat="false" ht="12.75" hidden="true" customHeight="false" outlineLevel="0" collapsed="false"/>
    <row r="2065" customFormat="false" ht="12.75" hidden="true" customHeight="false" outlineLevel="0" collapsed="false"/>
    <row r="2066" customFormat="false" ht="12.75" hidden="true" customHeight="false" outlineLevel="0" collapsed="false"/>
    <row r="2067" customFormat="false" ht="12.75" hidden="true" customHeight="false" outlineLevel="0" collapsed="false"/>
    <row r="2068" customFormat="false" ht="12.75" hidden="true" customHeight="false" outlineLevel="0" collapsed="false"/>
    <row r="2069" customFormat="false" ht="12.75" hidden="true" customHeight="false" outlineLevel="0" collapsed="false"/>
    <row r="2070" customFormat="false" ht="12.75" hidden="true" customHeight="false" outlineLevel="0" collapsed="false"/>
    <row r="2071" customFormat="false" ht="12.75" hidden="true" customHeight="false" outlineLevel="0" collapsed="false"/>
    <row r="2072" customFormat="false" ht="12.75" hidden="true" customHeight="false" outlineLevel="0" collapsed="false"/>
    <row r="2073" customFormat="false" ht="12.75" hidden="true" customHeight="false" outlineLevel="0" collapsed="false"/>
    <row r="2074" customFormat="false" ht="12.75" hidden="true" customHeight="false" outlineLevel="0" collapsed="false"/>
    <row r="2075" customFormat="false" ht="12.75" hidden="true" customHeight="false" outlineLevel="0" collapsed="false"/>
    <row r="2076" customFormat="false" ht="12.75" hidden="true" customHeight="false" outlineLevel="0" collapsed="false"/>
    <row r="2077" customFormat="false" ht="12.75" hidden="true" customHeight="false" outlineLevel="0" collapsed="false"/>
    <row r="2078" customFormat="false" ht="12.75" hidden="true" customHeight="false" outlineLevel="0" collapsed="false"/>
    <row r="2079" customFormat="false" ht="12.75" hidden="true" customHeight="false" outlineLevel="0" collapsed="false"/>
    <row r="2080" customFormat="false" ht="12.75" hidden="true" customHeight="false" outlineLevel="0" collapsed="false"/>
    <row r="2081" customFormat="false" ht="12.75" hidden="true" customHeight="false" outlineLevel="0" collapsed="false"/>
    <row r="2082" customFormat="false" ht="12.75" hidden="true" customHeight="false" outlineLevel="0" collapsed="false"/>
    <row r="2083" customFormat="false" ht="12.75" hidden="true" customHeight="false" outlineLevel="0" collapsed="false"/>
    <row r="2084" customFormat="false" ht="12.75" hidden="true" customHeight="false" outlineLevel="0" collapsed="false"/>
    <row r="2085" customFormat="false" ht="12.75" hidden="true" customHeight="false" outlineLevel="0" collapsed="false"/>
    <row r="2086" customFormat="false" ht="12.75" hidden="true" customHeight="false" outlineLevel="0" collapsed="false"/>
    <row r="2087" customFormat="false" ht="12.75" hidden="true" customHeight="false" outlineLevel="0" collapsed="false"/>
    <row r="2088" customFormat="false" ht="12.75" hidden="true" customHeight="false" outlineLevel="0" collapsed="false"/>
    <row r="2089" customFormat="false" ht="12.75" hidden="true" customHeight="false" outlineLevel="0" collapsed="false"/>
    <row r="2090" customFormat="false" ht="12.75" hidden="true" customHeight="false" outlineLevel="0" collapsed="false"/>
    <row r="2091" customFormat="false" ht="12.75" hidden="true" customHeight="false" outlineLevel="0" collapsed="false"/>
    <row r="2092" customFormat="false" ht="12.75" hidden="true" customHeight="false" outlineLevel="0" collapsed="false"/>
    <row r="2093" customFormat="false" ht="12.75" hidden="true" customHeight="false" outlineLevel="0" collapsed="false"/>
    <row r="2094" customFormat="false" ht="12.75" hidden="true" customHeight="false" outlineLevel="0" collapsed="false"/>
    <row r="2095" customFormat="false" ht="12.75" hidden="true" customHeight="false" outlineLevel="0" collapsed="false"/>
    <row r="2096" customFormat="false" ht="12.75" hidden="true" customHeight="false" outlineLevel="0" collapsed="false"/>
    <row r="2097" customFormat="false" ht="12.75" hidden="true" customHeight="false" outlineLevel="0" collapsed="false"/>
    <row r="2098" customFormat="false" ht="12.75" hidden="true" customHeight="false" outlineLevel="0" collapsed="false"/>
    <row r="2099" customFormat="false" ht="12.75" hidden="true" customHeight="false" outlineLevel="0" collapsed="false"/>
    <row r="2100" customFormat="false" ht="12.75" hidden="true" customHeight="false" outlineLevel="0" collapsed="false"/>
    <row r="2101" customFormat="false" ht="12.75" hidden="true" customHeight="false" outlineLevel="0" collapsed="false"/>
    <row r="2102" customFormat="false" ht="12.75" hidden="true" customHeight="false" outlineLevel="0" collapsed="false"/>
    <row r="2103" customFormat="false" ht="12.75" hidden="true" customHeight="false" outlineLevel="0" collapsed="false"/>
    <row r="2104" customFormat="false" ht="12.75" hidden="true" customHeight="false" outlineLevel="0" collapsed="false"/>
    <row r="2105" customFormat="false" ht="12.75" hidden="true" customHeight="false" outlineLevel="0" collapsed="false"/>
    <row r="2106" customFormat="false" ht="12.75" hidden="true" customHeight="false" outlineLevel="0" collapsed="false"/>
    <row r="2107" customFormat="false" ht="12.75" hidden="true" customHeight="false" outlineLevel="0" collapsed="false"/>
    <row r="2108" customFormat="false" ht="12.75" hidden="true" customHeight="false" outlineLevel="0" collapsed="false"/>
    <row r="2109" customFormat="false" ht="12.75" hidden="true" customHeight="false" outlineLevel="0" collapsed="false"/>
    <row r="2110" customFormat="false" ht="12.75" hidden="true" customHeight="false" outlineLevel="0" collapsed="false"/>
    <row r="2111" customFormat="false" ht="12.75" hidden="true" customHeight="false" outlineLevel="0" collapsed="false"/>
    <row r="2112" customFormat="false" ht="12.75" hidden="true" customHeight="false" outlineLevel="0" collapsed="false"/>
    <row r="2113" customFormat="false" ht="12.75" hidden="true" customHeight="false" outlineLevel="0" collapsed="false"/>
    <row r="2114" customFormat="false" ht="12.75" hidden="true" customHeight="false" outlineLevel="0" collapsed="false"/>
    <row r="2115" customFormat="false" ht="12.75" hidden="true" customHeight="false" outlineLevel="0" collapsed="false"/>
    <row r="2116" customFormat="false" ht="12.75" hidden="true" customHeight="false" outlineLevel="0" collapsed="false"/>
    <row r="2117" customFormat="false" ht="12.75" hidden="true" customHeight="false" outlineLevel="0" collapsed="false"/>
    <row r="2118" customFormat="false" ht="12.75" hidden="true" customHeight="false" outlineLevel="0" collapsed="false"/>
    <row r="2119" customFormat="false" ht="12.75" hidden="true" customHeight="false" outlineLevel="0" collapsed="false"/>
    <row r="2120" customFormat="false" ht="12.75" hidden="true" customHeight="false" outlineLevel="0" collapsed="false"/>
    <row r="2121" customFormat="false" ht="12.75" hidden="true" customHeight="false" outlineLevel="0" collapsed="false"/>
    <row r="2122" customFormat="false" ht="12.75" hidden="true" customHeight="false" outlineLevel="0" collapsed="false"/>
    <row r="2123" customFormat="false" ht="12.75" hidden="true" customHeight="false" outlineLevel="0" collapsed="false"/>
    <row r="2124" customFormat="false" ht="12.75" hidden="true" customHeight="false" outlineLevel="0" collapsed="false"/>
    <row r="2125" customFormat="false" ht="12.75" hidden="true" customHeight="false" outlineLevel="0" collapsed="false"/>
    <row r="2126" customFormat="false" ht="12.75" hidden="true" customHeight="false" outlineLevel="0" collapsed="false"/>
    <row r="2127" customFormat="false" ht="12.75" hidden="true" customHeight="false" outlineLevel="0" collapsed="false"/>
    <row r="2128" customFormat="false" ht="12.75" hidden="true" customHeight="false" outlineLevel="0" collapsed="false"/>
    <row r="2129" customFormat="false" ht="12.75" hidden="true" customHeight="false" outlineLevel="0" collapsed="false"/>
    <row r="2130" customFormat="false" ht="12.75" hidden="true" customHeight="false" outlineLevel="0" collapsed="false"/>
    <row r="2131" customFormat="false" ht="12.75" hidden="true" customHeight="false" outlineLevel="0" collapsed="false"/>
    <row r="2132" customFormat="false" ht="12.75" hidden="true" customHeight="false" outlineLevel="0" collapsed="false"/>
    <row r="2133" customFormat="false" ht="12.75" hidden="true" customHeight="false" outlineLevel="0" collapsed="false"/>
    <row r="2134" customFormat="false" ht="12.75" hidden="true" customHeight="false" outlineLevel="0" collapsed="false"/>
    <row r="2135" customFormat="false" ht="12.75" hidden="true" customHeight="false" outlineLevel="0" collapsed="false"/>
    <row r="2136" customFormat="false" ht="12.75" hidden="true" customHeight="false" outlineLevel="0" collapsed="false"/>
    <row r="2137" customFormat="false" ht="12.75" hidden="true" customHeight="false" outlineLevel="0" collapsed="false"/>
    <row r="2138" customFormat="false" ht="12.75" hidden="true" customHeight="false" outlineLevel="0" collapsed="false"/>
    <row r="2139" customFormat="false" ht="12.75" hidden="true" customHeight="false" outlineLevel="0" collapsed="false"/>
    <row r="2140" customFormat="false" ht="12.75" hidden="true" customHeight="false" outlineLevel="0" collapsed="false"/>
    <row r="2141" customFormat="false" ht="12.75" hidden="true" customHeight="false" outlineLevel="0" collapsed="false"/>
    <row r="2142" customFormat="false" ht="12.75" hidden="true" customHeight="false" outlineLevel="0" collapsed="false"/>
    <row r="2143" customFormat="false" ht="12.75" hidden="true" customHeight="false" outlineLevel="0" collapsed="false"/>
    <row r="2144" customFormat="false" ht="12.75" hidden="true" customHeight="false" outlineLevel="0" collapsed="false"/>
    <row r="2145" customFormat="false" ht="12.75" hidden="true" customHeight="false" outlineLevel="0" collapsed="false"/>
    <row r="2146" customFormat="false" ht="12.75" hidden="true" customHeight="false" outlineLevel="0" collapsed="false"/>
    <row r="2147" customFormat="false" ht="12.75" hidden="true" customHeight="false" outlineLevel="0" collapsed="false"/>
    <row r="2148" customFormat="false" ht="12.75" hidden="true" customHeight="false" outlineLevel="0" collapsed="false"/>
    <row r="2149" customFormat="false" ht="12.75" hidden="true" customHeight="false" outlineLevel="0" collapsed="false"/>
    <row r="2150" customFormat="false" ht="12.75" hidden="true" customHeight="false" outlineLevel="0" collapsed="false"/>
    <row r="2151" customFormat="false" ht="12.75" hidden="true" customHeight="false" outlineLevel="0" collapsed="false"/>
    <row r="2152" customFormat="false" ht="12.75" hidden="true" customHeight="false" outlineLevel="0" collapsed="false"/>
    <row r="2153" customFormat="false" ht="12.75" hidden="true" customHeight="false" outlineLevel="0" collapsed="false"/>
    <row r="2154" customFormat="false" ht="12.75" hidden="true" customHeight="false" outlineLevel="0" collapsed="false"/>
    <row r="2155" customFormat="false" ht="12.75" hidden="true" customHeight="false" outlineLevel="0" collapsed="false"/>
    <row r="2156" customFormat="false" ht="12.75" hidden="true" customHeight="false" outlineLevel="0" collapsed="false"/>
    <row r="2157" customFormat="false" ht="12.75" hidden="true" customHeight="false" outlineLevel="0" collapsed="false"/>
    <row r="2158" customFormat="false" ht="12.75" hidden="true" customHeight="false" outlineLevel="0" collapsed="false"/>
    <row r="2159" customFormat="false" ht="12.75" hidden="true" customHeight="false" outlineLevel="0" collapsed="false"/>
    <row r="2160" customFormat="false" ht="12.75" hidden="true" customHeight="false" outlineLevel="0" collapsed="false"/>
    <row r="2161" customFormat="false" ht="12.75" hidden="true" customHeight="false" outlineLevel="0" collapsed="false"/>
    <row r="2162" customFormat="false" ht="12.75" hidden="true" customHeight="false" outlineLevel="0" collapsed="false"/>
    <row r="2163" customFormat="false" ht="12.75" hidden="true" customHeight="false" outlineLevel="0" collapsed="false"/>
    <row r="2164" customFormat="false" ht="12.75" hidden="true" customHeight="false" outlineLevel="0" collapsed="false"/>
    <row r="2165" customFormat="false" ht="12.75" hidden="true" customHeight="false" outlineLevel="0" collapsed="false"/>
    <row r="2166" customFormat="false" ht="12.75" hidden="true" customHeight="false" outlineLevel="0" collapsed="false"/>
    <row r="2167" customFormat="false" ht="12.75" hidden="true" customHeight="false" outlineLevel="0" collapsed="false"/>
    <row r="2168" customFormat="false" ht="12.75" hidden="true" customHeight="false" outlineLevel="0" collapsed="false"/>
    <row r="2169" customFormat="false" ht="12.75" hidden="true" customHeight="false" outlineLevel="0" collapsed="false"/>
    <row r="2170" customFormat="false" ht="12.75" hidden="true" customHeight="false" outlineLevel="0" collapsed="false"/>
    <row r="2171" customFormat="false" ht="12.75" hidden="true" customHeight="false" outlineLevel="0" collapsed="false"/>
    <row r="2172" customFormat="false" ht="12.75" hidden="true" customHeight="false" outlineLevel="0" collapsed="false"/>
    <row r="2173" customFormat="false" ht="12.75" hidden="true" customHeight="false" outlineLevel="0" collapsed="false"/>
    <row r="2174" customFormat="false" ht="12.75" hidden="true" customHeight="false" outlineLevel="0" collapsed="false"/>
    <row r="2175" customFormat="false" ht="12.75" hidden="true" customHeight="false" outlineLevel="0" collapsed="false"/>
    <row r="2176" customFormat="false" ht="12.75" hidden="true" customHeight="false" outlineLevel="0" collapsed="false"/>
    <row r="2177" customFormat="false" ht="12.75" hidden="true" customHeight="false" outlineLevel="0" collapsed="false"/>
    <row r="2178" customFormat="false" ht="12.75" hidden="true" customHeight="false" outlineLevel="0" collapsed="false"/>
    <row r="2179" customFormat="false" ht="12.75" hidden="true" customHeight="false" outlineLevel="0" collapsed="false"/>
    <row r="2180" customFormat="false" ht="12.75" hidden="true" customHeight="false" outlineLevel="0" collapsed="false"/>
    <row r="2181" customFormat="false" ht="12.75" hidden="true" customHeight="false" outlineLevel="0" collapsed="false"/>
    <row r="2182" customFormat="false" ht="12.75" hidden="true" customHeight="false" outlineLevel="0" collapsed="false"/>
    <row r="2183" customFormat="false" ht="12.75" hidden="true" customHeight="false" outlineLevel="0" collapsed="false"/>
    <row r="2184" customFormat="false" ht="12.75" hidden="true" customHeight="false" outlineLevel="0" collapsed="false"/>
    <row r="2185" customFormat="false" ht="12.75" hidden="true" customHeight="false" outlineLevel="0" collapsed="false"/>
    <row r="2186" customFormat="false" ht="12.75" hidden="true" customHeight="false" outlineLevel="0" collapsed="false"/>
    <row r="2187" customFormat="false" ht="12.75" hidden="true" customHeight="false" outlineLevel="0" collapsed="false"/>
    <row r="2188" customFormat="false" ht="12.75" hidden="true" customHeight="false" outlineLevel="0" collapsed="false"/>
    <row r="2189" customFormat="false" ht="12.75" hidden="true" customHeight="false" outlineLevel="0" collapsed="false"/>
    <row r="2190" customFormat="false" ht="12.75" hidden="true" customHeight="false" outlineLevel="0" collapsed="false"/>
    <row r="2191" customFormat="false" ht="12.75" hidden="true" customHeight="false" outlineLevel="0" collapsed="false"/>
    <row r="2192" customFormat="false" ht="12.75" hidden="true" customHeight="false" outlineLevel="0" collapsed="false"/>
    <row r="2193" customFormat="false" ht="12.75" hidden="true" customHeight="false" outlineLevel="0" collapsed="false"/>
    <row r="2194" customFormat="false" ht="12.75" hidden="true" customHeight="false" outlineLevel="0" collapsed="false"/>
    <row r="2195" customFormat="false" ht="12.75" hidden="true" customHeight="false" outlineLevel="0" collapsed="false"/>
    <row r="2196" customFormat="false" ht="12.75" hidden="true" customHeight="false" outlineLevel="0" collapsed="false"/>
    <row r="2197" customFormat="false" ht="12.75" hidden="true" customHeight="false" outlineLevel="0" collapsed="false"/>
    <row r="2198" customFormat="false" ht="12.75" hidden="true" customHeight="false" outlineLevel="0" collapsed="false"/>
    <row r="2199" customFormat="false" ht="12.75" hidden="true" customHeight="false" outlineLevel="0" collapsed="false"/>
    <row r="2200" customFormat="false" ht="12.75" hidden="true" customHeight="false" outlineLevel="0" collapsed="false"/>
    <row r="2201" customFormat="false" ht="12.75" hidden="true" customHeight="false" outlineLevel="0" collapsed="false"/>
    <row r="2202" customFormat="false" ht="12.75" hidden="true" customHeight="false" outlineLevel="0" collapsed="false"/>
    <row r="2203" customFormat="false" ht="12.75" hidden="true" customHeight="false" outlineLevel="0" collapsed="false"/>
    <row r="2204" customFormat="false" ht="12.75" hidden="true" customHeight="false" outlineLevel="0" collapsed="false"/>
    <row r="2205" customFormat="false" ht="12.75" hidden="true" customHeight="false" outlineLevel="0" collapsed="false"/>
    <row r="2206" customFormat="false" ht="12.75" hidden="true" customHeight="false" outlineLevel="0" collapsed="false"/>
    <row r="2207" customFormat="false" ht="12.75" hidden="true" customHeight="false" outlineLevel="0" collapsed="false"/>
    <row r="2208" customFormat="false" ht="12.75" hidden="true" customHeight="false" outlineLevel="0" collapsed="false"/>
    <row r="2209" customFormat="false" ht="12.75" hidden="true" customHeight="false" outlineLevel="0" collapsed="false"/>
    <row r="2210" customFormat="false" ht="12.75" hidden="true" customHeight="false" outlineLevel="0" collapsed="false"/>
    <row r="2211" customFormat="false" ht="12.75" hidden="true" customHeight="false" outlineLevel="0" collapsed="false"/>
    <row r="2212" customFormat="false" ht="12.75" hidden="true" customHeight="false" outlineLevel="0" collapsed="false"/>
    <row r="2213" customFormat="false" ht="12.75" hidden="true" customHeight="false" outlineLevel="0" collapsed="false"/>
    <row r="2214" customFormat="false" ht="12.75" hidden="true" customHeight="false" outlineLevel="0" collapsed="false"/>
    <row r="2215" customFormat="false" ht="12.75" hidden="true" customHeight="false" outlineLevel="0" collapsed="false"/>
    <row r="2216" customFormat="false" ht="12.75" hidden="true" customHeight="false" outlineLevel="0" collapsed="false"/>
    <row r="2217" customFormat="false" ht="12.75" hidden="true" customHeight="false" outlineLevel="0" collapsed="false"/>
    <row r="2218" customFormat="false" ht="12.75" hidden="true" customHeight="false" outlineLevel="0" collapsed="false"/>
    <row r="2219" customFormat="false" ht="12.75" hidden="true" customHeight="false" outlineLevel="0" collapsed="false"/>
    <row r="2220" customFormat="false" ht="12.75" hidden="true" customHeight="false" outlineLevel="0" collapsed="false"/>
    <row r="2221" customFormat="false" ht="12.75" hidden="true" customHeight="false" outlineLevel="0" collapsed="false"/>
    <row r="2222" customFormat="false" ht="12.75" hidden="true" customHeight="false" outlineLevel="0" collapsed="false"/>
    <row r="2223" customFormat="false" ht="12.75" hidden="true" customHeight="false" outlineLevel="0" collapsed="false"/>
    <row r="2224" customFormat="false" ht="12.75" hidden="true" customHeight="false" outlineLevel="0" collapsed="false"/>
    <row r="2225" customFormat="false" ht="12.75" hidden="true" customHeight="false" outlineLevel="0" collapsed="false"/>
    <row r="2226" customFormat="false" ht="12.75" hidden="true" customHeight="false" outlineLevel="0" collapsed="false"/>
    <row r="2227" customFormat="false" ht="12.75" hidden="true" customHeight="false" outlineLevel="0" collapsed="false"/>
    <row r="2228" customFormat="false" ht="12.75" hidden="true" customHeight="false" outlineLevel="0" collapsed="false"/>
    <row r="2229" customFormat="false" ht="12.75" hidden="true" customHeight="false" outlineLevel="0" collapsed="false"/>
    <row r="2230" customFormat="false" ht="12.75" hidden="true" customHeight="false" outlineLevel="0" collapsed="false"/>
    <row r="2231" customFormat="false" ht="12.75" hidden="true" customHeight="false" outlineLevel="0" collapsed="false"/>
    <row r="2232" customFormat="false" ht="12.75" hidden="true" customHeight="false" outlineLevel="0" collapsed="false"/>
    <row r="2233" customFormat="false" ht="12.75" hidden="true" customHeight="false" outlineLevel="0" collapsed="false"/>
    <row r="2234" customFormat="false" ht="12.75" hidden="true" customHeight="false" outlineLevel="0" collapsed="false"/>
    <row r="2235" customFormat="false" ht="12.75" hidden="true" customHeight="false" outlineLevel="0" collapsed="false"/>
    <row r="2236" customFormat="false" ht="12.75" hidden="true" customHeight="false" outlineLevel="0" collapsed="false"/>
    <row r="2237" customFormat="false" ht="12.75" hidden="true" customHeight="false" outlineLevel="0" collapsed="false"/>
    <row r="2238" customFormat="false" ht="12.75" hidden="true" customHeight="false" outlineLevel="0" collapsed="false"/>
    <row r="2239" customFormat="false" ht="12.75" hidden="true" customHeight="false" outlineLevel="0" collapsed="false"/>
    <row r="2240" customFormat="false" ht="12.75" hidden="true" customHeight="false" outlineLevel="0" collapsed="false"/>
    <row r="2241" customFormat="false" ht="12.75" hidden="true" customHeight="false" outlineLevel="0" collapsed="false"/>
    <row r="2242" customFormat="false" ht="12.75" hidden="true" customHeight="false" outlineLevel="0" collapsed="false"/>
    <row r="2243" customFormat="false" ht="12.75" hidden="true" customHeight="false" outlineLevel="0" collapsed="false"/>
    <row r="2244" customFormat="false" ht="12.75" hidden="true" customHeight="false" outlineLevel="0" collapsed="false"/>
    <row r="2245" customFormat="false" ht="12.75" hidden="true" customHeight="false" outlineLevel="0" collapsed="false"/>
    <row r="2246" customFormat="false" ht="12.75" hidden="true" customHeight="false" outlineLevel="0" collapsed="false"/>
    <row r="2247" customFormat="false" ht="12.75" hidden="true" customHeight="false" outlineLevel="0" collapsed="false"/>
    <row r="2248" customFormat="false" ht="12.75" hidden="true" customHeight="false" outlineLevel="0" collapsed="false"/>
    <row r="2249" customFormat="false" ht="12.75" hidden="true" customHeight="false" outlineLevel="0" collapsed="false"/>
    <row r="2250" customFormat="false" ht="12.75" hidden="true" customHeight="false" outlineLevel="0" collapsed="false"/>
    <row r="2251" customFormat="false" ht="12.75" hidden="true" customHeight="false" outlineLevel="0" collapsed="false"/>
    <row r="2252" customFormat="false" ht="12.75" hidden="true" customHeight="false" outlineLevel="0" collapsed="false"/>
    <row r="2253" customFormat="false" ht="12.75" hidden="true" customHeight="false" outlineLevel="0" collapsed="false"/>
    <row r="2254" customFormat="false" ht="12.75" hidden="true" customHeight="false" outlineLevel="0" collapsed="false"/>
    <row r="2255" customFormat="false" ht="12.75" hidden="true" customHeight="false" outlineLevel="0" collapsed="false"/>
    <row r="2256" customFormat="false" ht="12.75" hidden="true" customHeight="false" outlineLevel="0" collapsed="false"/>
    <row r="2257" customFormat="false" ht="12.75" hidden="true" customHeight="false" outlineLevel="0" collapsed="false"/>
    <row r="2258" customFormat="false" ht="12.75" hidden="true" customHeight="false" outlineLevel="0" collapsed="false"/>
    <row r="2259" customFormat="false" ht="12.75" hidden="true" customHeight="false" outlineLevel="0" collapsed="false"/>
    <row r="2260" customFormat="false" ht="12.75" hidden="true" customHeight="false" outlineLevel="0" collapsed="false"/>
    <row r="2261" customFormat="false" ht="12.75" hidden="true" customHeight="false" outlineLevel="0" collapsed="false"/>
    <row r="2262" customFormat="false" ht="12.75" hidden="true" customHeight="false" outlineLevel="0" collapsed="false"/>
    <row r="2263" customFormat="false" ht="12.75" hidden="true" customHeight="false" outlineLevel="0" collapsed="false"/>
    <row r="2264" customFormat="false" ht="12.75" hidden="true" customHeight="false" outlineLevel="0" collapsed="false"/>
    <row r="2265" customFormat="false" ht="12.75" hidden="true" customHeight="false" outlineLevel="0" collapsed="false"/>
    <row r="2266" customFormat="false" ht="12.75" hidden="true" customHeight="false" outlineLevel="0" collapsed="false"/>
    <row r="2267" customFormat="false" ht="12.75" hidden="true" customHeight="false" outlineLevel="0" collapsed="false"/>
    <row r="2268" customFormat="false" ht="12.75" hidden="true" customHeight="false" outlineLevel="0" collapsed="false"/>
    <row r="2269" customFormat="false" ht="12.75" hidden="true" customHeight="false" outlineLevel="0" collapsed="false"/>
    <row r="2270" customFormat="false" ht="12.75" hidden="true" customHeight="false" outlineLevel="0" collapsed="false"/>
    <row r="2271" customFormat="false" ht="12.75" hidden="true" customHeight="false" outlineLevel="0" collapsed="false"/>
    <row r="2272" customFormat="false" ht="12.75" hidden="true" customHeight="false" outlineLevel="0" collapsed="false"/>
    <row r="2273" customFormat="false" ht="12.75" hidden="true" customHeight="false" outlineLevel="0" collapsed="false"/>
    <row r="2274" customFormat="false" ht="12.75" hidden="true" customHeight="false" outlineLevel="0" collapsed="false"/>
    <row r="2275" customFormat="false" ht="12.75" hidden="true" customHeight="false" outlineLevel="0" collapsed="false"/>
    <row r="2276" customFormat="false" ht="12.75" hidden="true" customHeight="false" outlineLevel="0" collapsed="false"/>
    <row r="2277" customFormat="false" ht="12.75" hidden="true" customHeight="false" outlineLevel="0" collapsed="false"/>
    <row r="2278" customFormat="false" ht="12.75" hidden="true" customHeight="false" outlineLevel="0" collapsed="false"/>
    <row r="2279" customFormat="false" ht="12.75" hidden="true" customHeight="false" outlineLevel="0" collapsed="false"/>
    <row r="2280" customFormat="false" ht="12.75" hidden="true" customHeight="false" outlineLevel="0" collapsed="false"/>
    <row r="2281" customFormat="false" ht="12.75" hidden="true" customHeight="false" outlineLevel="0" collapsed="false"/>
    <row r="2282" customFormat="false" ht="12.75" hidden="true" customHeight="false" outlineLevel="0" collapsed="false"/>
    <row r="2283" customFormat="false" ht="12.75" hidden="true" customHeight="false" outlineLevel="0" collapsed="false"/>
    <row r="2284" customFormat="false" ht="12.75" hidden="true" customHeight="false" outlineLevel="0" collapsed="false"/>
    <row r="2285" customFormat="false" ht="12.75" hidden="true" customHeight="false" outlineLevel="0" collapsed="false"/>
    <row r="2286" customFormat="false" ht="12.75" hidden="true" customHeight="false" outlineLevel="0" collapsed="false"/>
    <row r="2287" customFormat="false" ht="12.75" hidden="true" customHeight="false" outlineLevel="0" collapsed="false"/>
    <row r="2288" customFormat="false" ht="12.75" hidden="true" customHeight="false" outlineLevel="0" collapsed="false"/>
    <row r="2289" customFormat="false" ht="12.75" hidden="true" customHeight="false" outlineLevel="0" collapsed="false"/>
    <row r="2290" customFormat="false" ht="12.75" hidden="true" customHeight="false" outlineLevel="0" collapsed="false"/>
    <row r="2291" customFormat="false" ht="12.75" hidden="true" customHeight="false" outlineLevel="0" collapsed="false"/>
    <row r="2292" customFormat="false" ht="12.75" hidden="true" customHeight="false" outlineLevel="0" collapsed="false"/>
    <row r="2293" customFormat="false" ht="12.75" hidden="true" customHeight="false" outlineLevel="0" collapsed="false"/>
    <row r="2294" customFormat="false" ht="12.75" hidden="true" customHeight="false" outlineLevel="0" collapsed="false"/>
    <row r="2295" customFormat="false" ht="12.75" hidden="true" customHeight="false" outlineLevel="0" collapsed="false"/>
    <row r="2296" customFormat="false" ht="12.75" hidden="true" customHeight="false" outlineLevel="0" collapsed="false"/>
    <row r="2297" customFormat="false" ht="12.75" hidden="true" customHeight="false" outlineLevel="0" collapsed="false"/>
    <row r="2298" customFormat="false" ht="12.75" hidden="true" customHeight="false" outlineLevel="0" collapsed="false"/>
    <row r="2299" customFormat="false" ht="12.75" hidden="true" customHeight="false" outlineLevel="0" collapsed="false"/>
    <row r="2300" customFormat="false" ht="12.75" hidden="true" customHeight="false" outlineLevel="0" collapsed="false"/>
    <row r="2301" customFormat="false" ht="12.75" hidden="true" customHeight="false" outlineLevel="0" collapsed="false"/>
    <row r="2302" customFormat="false" ht="12.75" hidden="true" customHeight="false" outlineLevel="0" collapsed="false"/>
    <row r="2303" customFormat="false" ht="12.75" hidden="true" customHeight="false" outlineLevel="0" collapsed="false"/>
    <row r="2304" customFormat="false" ht="12.75" hidden="true" customHeight="false" outlineLevel="0" collapsed="false"/>
    <row r="2305" customFormat="false" ht="12.75" hidden="true" customHeight="false" outlineLevel="0" collapsed="false"/>
    <row r="2306" customFormat="false" ht="12.75" hidden="true" customHeight="false" outlineLevel="0" collapsed="false"/>
    <row r="2307" customFormat="false" ht="12.75" hidden="true" customHeight="false" outlineLevel="0" collapsed="false"/>
    <row r="2308" customFormat="false" ht="12.75" hidden="true" customHeight="false" outlineLevel="0" collapsed="false"/>
    <row r="2309" customFormat="false" ht="12.75" hidden="true" customHeight="false" outlineLevel="0" collapsed="false"/>
    <row r="2310" customFormat="false" ht="12.75" hidden="true" customHeight="false" outlineLevel="0" collapsed="false"/>
    <row r="2311" customFormat="false" ht="12.75" hidden="true" customHeight="false" outlineLevel="0" collapsed="false"/>
    <row r="2312" customFormat="false" ht="12.75" hidden="true" customHeight="false" outlineLevel="0" collapsed="false"/>
    <row r="2313" customFormat="false" ht="12.75" hidden="true" customHeight="false" outlineLevel="0" collapsed="false"/>
    <row r="2314" customFormat="false" ht="12.75" hidden="true" customHeight="false" outlineLevel="0" collapsed="false"/>
    <row r="2315" customFormat="false" ht="12.75" hidden="true" customHeight="false" outlineLevel="0" collapsed="false"/>
    <row r="2316" customFormat="false" ht="12.75" hidden="true" customHeight="false" outlineLevel="0" collapsed="false"/>
    <row r="2317" customFormat="false" ht="12.75" hidden="true" customHeight="false" outlineLevel="0" collapsed="false"/>
    <row r="2318" customFormat="false" ht="12.75" hidden="true" customHeight="false" outlineLevel="0" collapsed="false"/>
    <row r="2319" customFormat="false" ht="12.75" hidden="true" customHeight="false" outlineLevel="0" collapsed="false"/>
    <row r="2320" customFormat="false" ht="12.75" hidden="true" customHeight="false" outlineLevel="0" collapsed="false"/>
    <row r="2321" customFormat="false" ht="12.75" hidden="true" customHeight="false" outlineLevel="0" collapsed="false"/>
    <row r="2322" customFormat="false" ht="12.75" hidden="true" customHeight="false" outlineLevel="0" collapsed="false"/>
    <row r="2323" customFormat="false" ht="12.75" hidden="true" customHeight="false" outlineLevel="0" collapsed="false"/>
    <row r="2324" customFormat="false" ht="12.75" hidden="true" customHeight="false" outlineLevel="0" collapsed="false"/>
    <row r="2325" customFormat="false" ht="12.75" hidden="true" customHeight="false" outlineLevel="0" collapsed="false"/>
    <row r="2326" customFormat="false" ht="12.75" hidden="true" customHeight="false" outlineLevel="0" collapsed="false"/>
    <row r="2327" customFormat="false" ht="12.75" hidden="true" customHeight="false" outlineLevel="0" collapsed="false"/>
    <row r="2328" customFormat="false" ht="12.75" hidden="true" customHeight="false" outlineLevel="0" collapsed="false"/>
    <row r="2329" customFormat="false" ht="12.75" hidden="true" customHeight="false" outlineLevel="0" collapsed="false"/>
    <row r="2330" customFormat="false" ht="12.75" hidden="true" customHeight="false" outlineLevel="0" collapsed="false"/>
    <row r="2331" customFormat="false" ht="12.75" hidden="true" customHeight="false" outlineLevel="0" collapsed="false"/>
    <row r="2332" customFormat="false" ht="12.75" hidden="true" customHeight="false" outlineLevel="0" collapsed="false"/>
    <row r="2333" customFormat="false" ht="12.75" hidden="true" customHeight="false" outlineLevel="0" collapsed="false"/>
    <row r="2334" customFormat="false" ht="12.75" hidden="true" customHeight="false" outlineLevel="0" collapsed="false"/>
    <row r="2335" customFormat="false" ht="12.75" hidden="true" customHeight="false" outlineLevel="0" collapsed="false"/>
    <row r="2336" customFormat="false" ht="12.75" hidden="true" customHeight="false" outlineLevel="0" collapsed="false"/>
    <row r="2337" customFormat="false" ht="12.75" hidden="true" customHeight="false" outlineLevel="0" collapsed="false"/>
    <row r="2338" customFormat="false" ht="12.75" hidden="true" customHeight="false" outlineLevel="0" collapsed="false"/>
    <row r="2339" customFormat="false" ht="12.75" hidden="true" customHeight="false" outlineLevel="0" collapsed="false"/>
    <row r="2340" customFormat="false" ht="12.75" hidden="true" customHeight="false" outlineLevel="0" collapsed="false"/>
    <row r="2341" customFormat="false" ht="12.75" hidden="true" customHeight="false" outlineLevel="0" collapsed="false"/>
    <row r="2342" customFormat="false" ht="12.75" hidden="true" customHeight="false" outlineLevel="0" collapsed="false"/>
    <row r="2343" customFormat="false" ht="12.75" hidden="true" customHeight="false" outlineLevel="0" collapsed="false"/>
    <row r="2344" customFormat="false" ht="12.75" hidden="true" customHeight="false" outlineLevel="0" collapsed="false"/>
    <row r="2345" customFormat="false" ht="12.75" hidden="true" customHeight="false" outlineLevel="0" collapsed="false"/>
    <row r="2346" customFormat="false" ht="12.75" hidden="true" customHeight="false" outlineLevel="0" collapsed="false"/>
    <row r="2347" customFormat="false" ht="12.75" hidden="true" customHeight="false" outlineLevel="0" collapsed="false"/>
    <row r="2348" customFormat="false" ht="12.75" hidden="true" customHeight="false" outlineLevel="0" collapsed="false"/>
    <row r="2349" customFormat="false" ht="12.75" hidden="true" customHeight="false" outlineLevel="0" collapsed="false"/>
    <row r="2350" customFormat="false" ht="12.75" hidden="true" customHeight="false" outlineLevel="0" collapsed="false"/>
    <row r="2351" customFormat="false" ht="12.75" hidden="true" customHeight="false" outlineLevel="0" collapsed="false"/>
    <row r="2352" customFormat="false" ht="12.75" hidden="true" customHeight="false" outlineLevel="0" collapsed="false"/>
    <row r="2353" customFormat="false" ht="12.75" hidden="true" customHeight="false" outlineLevel="0" collapsed="false"/>
    <row r="2354" customFormat="false" ht="12.75" hidden="true" customHeight="false" outlineLevel="0" collapsed="false"/>
    <row r="2355" customFormat="false" ht="12.75" hidden="true" customHeight="false" outlineLevel="0" collapsed="false"/>
    <row r="2356" customFormat="false" ht="12.75" hidden="true" customHeight="false" outlineLevel="0" collapsed="false"/>
    <row r="2357" customFormat="false" ht="12.75" hidden="true" customHeight="false" outlineLevel="0" collapsed="false"/>
    <row r="2358" customFormat="false" ht="12.75" hidden="true" customHeight="false" outlineLevel="0" collapsed="false"/>
    <row r="2359" customFormat="false" ht="12.75" hidden="true" customHeight="false" outlineLevel="0" collapsed="false"/>
    <row r="2360" customFormat="false" ht="12.75" hidden="true" customHeight="false" outlineLevel="0" collapsed="false"/>
    <row r="2361" customFormat="false" ht="12.75" hidden="true" customHeight="false" outlineLevel="0" collapsed="false"/>
    <row r="2362" customFormat="false" ht="12.75" hidden="true" customHeight="false" outlineLevel="0" collapsed="false"/>
    <row r="2363" customFormat="false" ht="12.75" hidden="true" customHeight="false" outlineLevel="0" collapsed="false"/>
    <row r="2364" customFormat="false" ht="12.75" hidden="true" customHeight="false" outlineLevel="0" collapsed="false"/>
    <row r="2365" customFormat="false" ht="12.75" hidden="true" customHeight="false" outlineLevel="0" collapsed="false"/>
    <row r="2366" customFormat="false" ht="12.75" hidden="true" customHeight="false" outlineLevel="0" collapsed="false"/>
    <row r="2367" customFormat="false" ht="12.75" hidden="true" customHeight="false" outlineLevel="0" collapsed="false"/>
    <row r="2368" customFormat="false" ht="12.75" hidden="true" customHeight="false" outlineLevel="0" collapsed="false"/>
    <row r="2369" customFormat="false" ht="12.75" hidden="true" customHeight="false" outlineLevel="0" collapsed="false"/>
    <row r="2370" customFormat="false" ht="12.75" hidden="true" customHeight="false" outlineLevel="0" collapsed="false"/>
    <row r="2371" customFormat="false" ht="12.75" hidden="true" customHeight="false" outlineLevel="0" collapsed="false"/>
    <row r="2372" customFormat="false" ht="12.75" hidden="true" customHeight="false" outlineLevel="0" collapsed="false"/>
    <row r="2373" customFormat="false" ht="12.75" hidden="true" customHeight="false" outlineLevel="0" collapsed="false"/>
    <row r="2374" customFormat="false" ht="12.75" hidden="true" customHeight="false" outlineLevel="0" collapsed="false"/>
    <row r="2375" customFormat="false" ht="12.75" hidden="true" customHeight="false" outlineLevel="0" collapsed="false"/>
    <row r="2376" customFormat="false" ht="12.75" hidden="true" customHeight="false" outlineLevel="0" collapsed="false"/>
    <row r="2377" customFormat="false" ht="12.75" hidden="true" customHeight="false" outlineLevel="0" collapsed="false"/>
    <row r="2378" customFormat="false" ht="12.75" hidden="true" customHeight="false" outlineLevel="0" collapsed="false"/>
    <row r="2379" customFormat="false" ht="12.75" hidden="true" customHeight="false" outlineLevel="0" collapsed="false"/>
    <row r="2380" customFormat="false" ht="12.75" hidden="true" customHeight="false" outlineLevel="0" collapsed="false"/>
    <row r="2381" customFormat="false" ht="12.75" hidden="true" customHeight="false" outlineLevel="0" collapsed="false"/>
    <row r="2382" customFormat="false" ht="12.75" hidden="true" customHeight="false" outlineLevel="0" collapsed="false"/>
    <row r="2383" customFormat="false" ht="12.75" hidden="true" customHeight="false" outlineLevel="0" collapsed="false"/>
    <row r="2384" customFormat="false" ht="12.75" hidden="true" customHeight="false" outlineLevel="0" collapsed="false"/>
    <row r="2385" customFormat="false" ht="12.75" hidden="true" customHeight="false" outlineLevel="0" collapsed="false"/>
    <row r="2386" customFormat="false" ht="12.75" hidden="true" customHeight="false" outlineLevel="0" collapsed="false"/>
    <row r="2387" customFormat="false" ht="12.75" hidden="true" customHeight="false" outlineLevel="0" collapsed="false"/>
    <row r="2388" customFormat="false" ht="12.75" hidden="true" customHeight="false" outlineLevel="0" collapsed="false"/>
    <row r="2389" customFormat="false" ht="12.75" hidden="true" customHeight="false" outlineLevel="0" collapsed="false"/>
    <row r="2390" customFormat="false" ht="12.75" hidden="true" customHeight="false" outlineLevel="0" collapsed="false"/>
    <row r="2391" customFormat="false" ht="12.75" hidden="true" customHeight="false" outlineLevel="0" collapsed="false"/>
    <row r="2392" customFormat="false" ht="12.75" hidden="true" customHeight="false" outlineLevel="0" collapsed="false"/>
    <row r="2393" customFormat="false" ht="12.75" hidden="true" customHeight="false" outlineLevel="0" collapsed="false"/>
    <row r="2394" customFormat="false" ht="12.75" hidden="true" customHeight="false" outlineLevel="0" collapsed="false"/>
    <row r="2395" customFormat="false" ht="12.75" hidden="true" customHeight="false" outlineLevel="0" collapsed="false"/>
    <row r="2396" customFormat="false" ht="12.75" hidden="true" customHeight="false" outlineLevel="0" collapsed="false"/>
    <row r="2397" customFormat="false" ht="12.75" hidden="true" customHeight="false" outlineLevel="0" collapsed="false"/>
    <row r="2398" customFormat="false" ht="12.75" hidden="true" customHeight="false" outlineLevel="0" collapsed="false"/>
    <row r="2399" customFormat="false" ht="12.75" hidden="true" customHeight="false" outlineLevel="0" collapsed="false"/>
    <row r="2400" customFormat="false" ht="12.75" hidden="true" customHeight="false" outlineLevel="0" collapsed="false"/>
    <row r="2401" customFormat="false" ht="12.75" hidden="true" customHeight="false" outlineLevel="0" collapsed="false"/>
    <row r="2402" customFormat="false" ht="12.75" hidden="true" customHeight="false" outlineLevel="0" collapsed="false"/>
    <row r="2403" customFormat="false" ht="12.75" hidden="true" customHeight="false" outlineLevel="0" collapsed="false"/>
    <row r="2404" customFormat="false" ht="12.75" hidden="true" customHeight="false" outlineLevel="0" collapsed="false"/>
    <row r="2405" customFormat="false" ht="12.75" hidden="true" customHeight="false" outlineLevel="0" collapsed="false"/>
    <row r="2406" customFormat="false" ht="12.75" hidden="true" customHeight="false" outlineLevel="0" collapsed="false"/>
    <row r="2407" customFormat="false" ht="12.75" hidden="true" customHeight="false" outlineLevel="0" collapsed="false"/>
    <row r="2408" customFormat="false" ht="12.75" hidden="true" customHeight="false" outlineLevel="0" collapsed="false"/>
    <row r="2409" customFormat="false" ht="12.75" hidden="true" customHeight="false" outlineLevel="0" collapsed="false"/>
    <row r="2410" customFormat="false" ht="12.75" hidden="true" customHeight="false" outlineLevel="0" collapsed="false"/>
    <row r="2411" customFormat="false" ht="12.75" hidden="true" customHeight="false" outlineLevel="0" collapsed="false"/>
    <row r="2412" customFormat="false" ht="12.75" hidden="true" customHeight="false" outlineLevel="0" collapsed="false"/>
    <row r="2413" customFormat="false" ht="12.75" hidden="true" customHeight="false" outlineLevel="0" collapsed="false"/>
    <row r="2414" customFormat="false" ht="12.75" hidden="true" customHeight="false" outlineLevel="0" collapsed="false"/>
    <row r="2415" customFormat="false" ht="12.75" hidden="true" customHeight="false" outlineLevel="0" collapsed="false"/>
    <row r="2416" customFormat="false" ht="12.75" hidden="true" customHeight="false" outlineLevel="0" collapsed="false"/>
    <row r="2417" customFormat="false" ht="12.75" hidden="true" customHeight="false" outlineLevel="0" collapsed="false"/>
    <row r="2418" customFormat="false" ht="12.75" hidden="true" customHeight="false" outlineLevel="0" collapsed="false"/>
    <row r="2419" customFormat="false" ht="12.75" hidden="true" customHeight="false" outlineLevel="0" collapsed="false"/>
    <row r="2420" customFormat="false" ht="12.75" hidden="true" customHeight="false" outlineLevel="0" collapsed="false"/>
    <row r="2421" customFormat="false" ht="12.75" hidden="true" customHeight="false" outlineLevel="0" collapsed="false"/>
    <row r="2422" customFormat="false" ht="12.75" hidden="true" customHeight="false" outlineLevel="0" collapsed="false"/>
    <row r="2423" customFormat="false" ht="12.75" hidden="true" customHeight="false" outlineLevel="0" collapsed="false"/>
    <row r="2424" customFormat="false" ht="12.75" hidden="true" customHeight="false" outlineLevel="0" collapsed="false"/>
    <row r="2425" customFormat="false" ht="12.75" hidden="true" customHeight="false" outlineLevel="0" collapsed="false"/>
    <row r="2426" customFormat="false" ht="12.75" hidden="true" customHeight="false" outlineLevel="0" collapsed="false"/>
    <row r="2427" customFormat="false" ht="12.75" hidden="true" customHeight="false" outlineLevel="0" collapsed="false"/>
    <row r="2428" customFormat="false" ht="12.75" hidden="true" customHeight="false" outlineLevel="0" collapsed="false"/>
    <row r="2429" customFormat="false" ht="12.75" hidden="true" customHeight="false" outlineLevel="0" collapsed="false"/>
    <row r="2430" customFormat="false" ht="12.75" hidden="true" customHeight="false" outlineLevel="0" collapsed="false"/>
    <row r="2431" customFormat="false" ht="12.75" hidden="true" customHeight="false" outlineLevel="0" collapsed="false"/>
    <row r="2432" customFormat="false" ht="12.75" hidden="true" customHeight="false" outlineLevel="0" collapsed="false"/>
    <row r="2433" customFormat="false" ht="12.75" hidden="true" customHeight="false" outlineLevel="0" collapsed="false"/>
    <row r="2434" customFormat="false" ht="12.75" hidden="true" customHeight="false" outlineLevel="0" collapsed="false"/>
    <row r="2435" customFormat="false" ht="12.75" hidden="true" customHeight="false" outlineLevel="0" collapsed="false"/>
    <row r="2436" customFormat="false" ht="12.75" hidden="true" customHeight="false" outlineLevel="0" collapsed="false"/>
    <row r="2437" customFormat="false" ht="12.75" hidden="true" customHeight="false" outlineLevel="0" collapsed="false"/>
    <row r="2438" customFormat="false" ht="12.75" hidden="true" customHeight="false" outlineLevel="0" collapsed="false"/>
    <row r="2439" customFormat="false" ht="12.75" hidden="true" customHeight="false" outlineLevel="0" collapsed="false"/>
    <row r="2440" customFormat="false" ht="12.75" hidden="true" customHeight="false" outlineLevel="0" collapsed="false"/>
    <row r="2441" customFormat="false" ht="12.75" hidden="true" customHeight="false" outlineLevel="0" collapsed="false"/>
    <row r="2442" customFormat="false" ht="12.75" hidden="true" customHeight="false" outlineLevel="0" collapsed="false"/>
    <row r="2443" customFormat="false" ht="12.75" hidden="true" customHeight="false" outlineLevel="0" collapsed="false"/>
    <row r="2444" customFormat="false" ht="12.75" hidden="true" customHeight="false" outlineLevel="0" collapsed="false"/>
    <row r="2445" customFormat="false" ht="12.75" hidden="true" customHeight="false" outlineLevel="0" collapsed="false"/>
    <row r="2446" customFormat="false" ht="12.75" hidden="true" customHeight="false" outlineLevel="0" collapsed="false"/>
    <row r="2447" customFormat="false" ht="12.75" hidden="true" customHeight="false" outlineLevel="0" collapsed="false"/>
    <row r="2448" customFormat="false" ht="12.75" hidden="true" customHeight="false" outlineLevel="0" collapsed="false"/>
    <row r="2449" customFormat="false" ht="12.75" hidden="true" customHeight="false" outlineLevel="0" collapsed="false"/>
    <row r="2450" customFormat="false" ht="12.75" hidden="true" customHeight="false" outlineLevel="0" collapsed="false"/>
    <row r="2451" customFormat="false" ht="12.75" hidden="true" customHeight="false" outlineLevel="0" collapsed="false"/>
    <row r="2452" customFormat="false" ht="12.75" hidden="true" customHeight="false" outlineLevel="0" collapsed="false"/>
    <row r="2453" customFormat="false" ht="12.75" hidden="true" customHeight="false" outlineLevel="0" collapsed="false"/>
    <row r="2454" customFormat="false" ht="12.75" hidden="true" customHeight="false" outlineLevel="0" collapsed="false"/>
    <row r="2455" customFormat="false" ht="12.75" hidden="true" customHeight="false" outlineLevel="0" collapsed="false"/>
    <row r="2456" customFormat="false" ht="12.75" hidden="true" customHeight="false" outlineLevel="0" collapsed="false"/>
    <row r="2457" customFormat="false" ht="12.75" hidden="true" customHeight="false" outlineLevel="0" collapsed="false"/>
    <row r="2458" customFormat="false" ht="12.75" hidden="true" customHeight="false" outlineLevel="0" collapsed="false"/>
    <row r="2459" customFormat="false" ht="12.75" hidden="true" customHeight="false" outlineLevel="0" collapsed="false"/>
    <row r="2460" customFormat="false" ht="12.75" hidden="true" customHeight="false" outlineLevel="0" collapsed="false"/>
    <row r="2461" customFormat="false" ht="12.75" hidden="true" customHeight="false" outlineLevel="0" collapsed="false"/>
    <row r="2462" customFormat="false" ht="12.75" hidden="true" customHeight="false" outlineLevel="0" collapsed="false"/>
    <row r="2463" customFormat="false" ht="12.75" hidden="true" customHeight="false" outlineLevel="0" collapsed="false"/>
    <row r="2464" customFormat="false" ht="12.75" hidden="true" customHeight="false" outlineLevel="0" collapsed="false"/>
    <row r="2465" customFormat="false" ht="12.75" hidden="true" customHeight="false" outlineLevel="0" collapsed="false"/>
    <row r="2466" customFormat="false" ht="12.75" hidden="true" customHeight="false" outlineLevel="0" collapsed="false"/>
    <row r="2467" customFormat="false" ht="12.75" hidden="true" customHeight="false" outlineLevel="0" collapsed="false"/>
    <row r="2468" customFormat="false" ht="12.75" hidden="true" customHeight="false" outlineLevel="0" collapsed="false"/>
    <row r="2469" customFormat="false" ht="12.75" hidden="true" customHeight="false" outlineLevel="0" collapsed="false"/>
    <row r="2470" customFormat="false" ht="12.75" hidden="true" customHeight="false" outlineLevel="0" collapsed="false"/>
    <row r="2471" customFormat="false" ht="12.75" hidden="true" customHeight="false" outlineLevel="0" collapsed="false"/>
    <row r="2472" customFormat="false" ht="12.75" hidden="true" customHeight="false" outlineLevel="0" collapsed="false"/>
    <row r="2473" customFormat="false" ht="12.75" hidden="true" customHeight="false" outlineLevel="0" collapsed="false"/>
    <row r="2474" customFormat="false" ht="12.75" hidden="true" customHeight="false" outlineLevel="0" collapsed="false"/>
    <row r="2475" customFormat="false" ht="12.75" hidden="true" customHeight="false" outlineLevel="0" collapsed="false"/>
    <row r="2476" customFormat="false" ht="12.75" hidden="true" customHeight="false" outlineLevel="0" collapsed="false"/>
    <row r="2477" customFormat="false" ht="12.75" hidden="true" customHeight="false" outlineLevel="0" collapsed="false"/>
    <row r="2478" customFormat="false" ht="12.75" hidden="true" customHeight="false" outlineLevel="0" collapsed="false"/>
    <row r="2479" customFormat="false" ht="12.75" hidden="true" customHeight="false" outlineLevel="0" collapsed="false"/>
    <row r="2480" customFormat="false" ht="12.75" hidden="true" customHeight="false" outlineLevel="0" collapsed="false"/>
    <row r="2481" customFormat="false" ht="12.75" hidden="true" customHeight="false" outlineLevel="0" collapsed="false"/>
    <row r="2482" customFormat="false" ht="12.75" hidden="true" customHeight="false" outlineLevel="0" collapsed="false"/>
    <row r="2483" customFormat="false" ht="12.75" hidden="true" customHeight="false" outlineLevel="0" collapsed="false"/>
    <row r="2484" customFormat="false" ht="12.75" hidden="true" customHeight="false" outlineLevel="0" collapsed="false"/>
    <row r="2485" customFormat="false" ht="12.75" hidden="true" customHeight="false" outlineLevel="0" collapsed="false"/>
    <row r="2486" customFormat="false" ht="12.75" hidden="true" customHeight="false" outlineLevel="0" collapsed="false"/>
    <row r="2487" customFormat="false" ht="12.75" hidden="true" customHeight="false" outlineLevel="0" collapsed="false"/>
    <row r="2488" customFormat="false" ht="12.75" hidden="true" customHeight="false" outlineLevel="0" collapsed="false"/>
    <row r="2489" customFormat="false" ht="12.75" hidden="true" customHeight="false" outlineLevel="0" collapsed="false"/>
    <row r="2490" customFormat="false" ht="12.75" hidden="true" customHeight="false" outlineLevel="0" collapsed="false"/>
    <row r="2491" customFormat="false" ht="12.75" hidden="true" customHeight="false" outlineLevel="0" collapsed="false"/>
    <row r="2492" customFormat="false" ht="12.75" hidden="true" customHeight="false" outlineLevel="0" collapsed="false"/>
    <row r="2493" customFormat="false" ht="12.75" hidden="true" customHeight="false" outlineLevel="0" collapsed="false"/>
    <row r="2494" customFormat="false" ht="12.75" hidden="true" customHeight="false" outlineLevel="0" collapsed="false"/>
    <row r="2495" customFormat="false" ht="12.75" hidden="true" customHeight="false" outlineLevel="0" collapsed="false"/>
    <row r="2496" customFormat="false" ht="12.75" hidden="true" customHeight="false" outlineLevel="0" collapsed="false"/>
    <row r="2497" customFormat="false" ht="12.75" hidden="true" customHeight="false" outlineLevel="0" collapsed="false"/>
    <row r="2498" customFormat="false" ht="12.75" hidden="true" customHeight="false" outlineLevel="0" collapsed="false"/>
    <row r="2499" customFormat="false" ht="12.75" hidden="true" customHeight="false" outlineLevel="0" collapsed="false"/>
    <row r="2500" customFormat="false" ht="12.75" hidden="true" customHeight="false" outlineLevel="0" collapsed="false"/>
    <row r="2501" customFormat="false" ht="12.75" hidden="true" customHeight="false" outlineLevel="0" collapsed="false"/>
    <row r="2502" customFormat="false" ht="12.75" hidden="true" customHeight="false" outlineLevel="0" collapsed="false"/>
    <row r="2503" customFormat="false" ht="12.75" hidden="true" customHeight="false" outlineLevel="0" collapsed="false"/>
    <row r="2504" customFormat="false" ht="12.75" hidden="true" customHeight="false" outlineLevel="0" collapsed="false"/>
    <row r="2505" customFormat="false" ht="12.75" hidden="true" customHeight="false" outlineLevel="0" collapsed="false"/>
    <row r="2506" customFormat="false" ht="12.75" hidden="true" customHeight="false" outlineLevel="0" collapsed="false"/>
    <row r="2507" customFormat="false" ht="12.75" hidden="true" customHeight="false" outlineLevel="0" collapsed="false"/>
    <row r="2508" customFormat="false" ht="12.75" hidden="true" customHeight="false" outlineLevel="0" collapsed="false"/>
    <row r="2509" customFormat="false" ht="12.75" hidden="true" customHeight="false" outlineLevel="0" collapsed="false"/>
    <row r="2510" customFormat="false" ht="12.75" hidden="true" customHeight="false" outlineLevel="0" collapsed="false"/>
    <row r="2511" customFormat="false" ht="12.75" hidden="true" customHeight="false" outlineLevel="0" collapsed="false"/>
    <row r="2512" customFormat="false" ht="12.75" hidden="true" customHeight="false" outlineLevel="0" collapsed="false"/>
    <row r="2513" customFormat="false" ht="12.75" hidden="true" customHeight="false" outlineLevel="0" collapsed="false"/>
    <row r="2514" customFormat="false" ht="12.75" hidden="true" customHeight="false" outlineLevel="0" collapsed="false"/>
    <row r="2515" customFormat="false" ht="12.75" hidden="true" customHeight="false" outlineLevel="0" collapsed="false"/>
    <row r="2516" customFormat="false" ht="12.75" hidden="true" customHeight="false" outlineLevel="0" collapsed="false"/>
    <row r="2517" customFormat="false" ht="12.75" hidden="true" customHeight="false" outlineLevel="0" collapsed="false"/>
    <row r="2518" customFormat="false" ht="12.75" hidden="true" customHeight="false" outlineLevel="0" collapsed="false"/>
    <row r="2519" customFormat="false" ht="12.75" hidden="true" customHeight="false" outlineLevel="0" collapsed="false"/>
    <row r="2520" customFormat="false" ht="12.75" hidden="true" customHeight="false" outlineLevel="0" collapsed="false"/>
    <row r="2521" customFormat="false" ht="12.75" hidden="true" customHeight="false" outlineLevel="0" collapsed="false"/>
    <row r="2522" customFormat="false" ht="12.75" hidden="true" customHeight="false" outlineLevel="0" collapsed="false"/>
    <row r="2523" customFormat="false" ht="12.75" hidden="true" customHeight="false" outlineLevel="0" collapsed="false"/>
    <row r="2524" customFormat="false" ht="12.75" hidden="true" customHeight="false" outlineLevel="0" collapsed="false"/>
    <row r="2525" customFormat="false" ht="12.75" hidden="true" customHeight="false" outlineLevel="0" collapsed="false"/>
    <row r="2526" customFormat="false" ht="12.75" hidden="true" customHeight="false" outlineLevel="0" collapsed="false"/>
    <row r="2527" customFormat="false" ht="12.75" hidden="true" customHeight="false" outlineLevel="0" collapsed="false"/>
    <row r="2528" customFormat="false" ht="12.75" hidden="true" customHeight="false" outlineLevel="0" collapsed="false"/>
    <row r="2529" customFormat="false" ht="12.75" hidden="true" customHeight="false" outlineLevel="0" collapsed="false"/>
    <row r="2530" customFormat="false" ht="12.75" hidden="true" customHeight="false" outlineLevel="0" collapsed="false"/>
    <row r="2531" customFormat="false" ht="12.75" hidden="true" customHeight="false" outlineLevel="0" collapsed="false"/>
    <row r="2532" customFormat="false" ht="12.75" hidden="true" customHeight="false" outlineLevel="0" collapsed="false"/>
    <row r="2533" customFormat="false" ht="12.75" hidden="true" customHeight="false" outlineLevel="0" collapsed="false"/>
    <row r="2534" customFormat="false" ht="12.75" hidden="true" customHeight="false" outlineLevel="0" collapsed="false"/>
    <row r="2535" customFormat="false" ht="12.75" hidden="true" customHeight="false" outlineLevel="0" collapsed="false"/>
    <row r="2536" customFormat="false" ht="12.75" hidden="true" customHeight="false" outlineLevel="0" collapsed="false"/>
    <row r="2537" customFormat="false" ht="12.75" hidden="true" customHeight="false" outlineLevel="0" collapsed="false"/>
    <row r="2538" customFormat="false" ht="12.75" hidden="true" customHeight="false" outlineLevel="0" collapsed="false"/>
    <row r="2539" customFormat="false" ht="12.75" hidden="true" customHeight="false" outlineLevel="0" collapsed="false"/>
    <row r="2540" customFormat="false" ht="12.75" hidden="true" customHeight="false" outlineLevel="0" collapsed="false"/>
    <row r="2541" customFormat="false" ht="12.75" hidden="true" customHeight="false" outlineLevel="0" collapsed="false"/>
    <row r="2542" customFormat="false" ht="12.75" hidden="true" customHeight="false" outlineLevel="0" collapsed="false"/>
    <row r="2543" customFormat="false" ht="12.75" hidden="true" customHeight="false" outlineLevel="0" collapsed="false"/>
    <row r="2544" customFormat="false" ht="12.75" hidden="true" customHeight="false" outlineLevel="0" collapsed="false"/>
    <row r="2545" customFormat="false" ht="12.75" hidden="true" customHeight="false" outlineLevel="0" collapsed="false"/>
    <row r="2546" customFormat="false" ht="12.75" hidden="true" customHeight="false" outlineLevel="0" collapsed="false"/>
    <row r="2547" customFormat="false" ht="12.75" hidden="true" customHeight="false" outlineLevel="0" collapsed="false"/>
    <row r="2548" customFormat="false" ht="12.75" hidden="true" customHeight="false" outlineLevel="0" collapsed="false"/>
    <row r="2549" customFormat="false" ht="12.75" hidden="true" customHeight="false" outlineLevel="0" collapsed="false"/>
    <row r="2550" customFormat="false" ht="12.75" hidden="true" customHeight="false" outlineLevel="0" collapsed="false"/>
    <row r="2551" customFormat="false" ht="12.75" hidden="true" customHeight="false" outlineLevel="0" collapsed="false"/>
    <row r="2552" customFormat="false" ht="12.75" hidden="true" customHeight="false" outlineLevel="0" collapsed="false"/>
    <row r="2553" customFormat="false" ht="12.75" hidden="true" customHeight="false" outlineLevel="0" collapsed="false"/>
    <row r="2554" customFormat="false" ht="12.75" hidden="true" customHeight="false" outlineLevel="0" collapsed="false"/>
    <row r="2555" customFormat="false" ht="12.75" hidden="true" customHeight="false" outlineLevel="0" collapsed="false"/>
    <row r="2556" customFormat="false" ht="12.75" hidden="true" customHeight="false" outlineLevel="0" collapsed="false"/>
    <row r="2557" customFormat="false" ht="12.75" hidden="true" customHeight="false" outlineLevel="0" collapsed="false"/>
    <row r="2558" customFormat="false" ht="12.75" hidden="true" customHeight="false" outlineLevel="0" collapsed="false"/>
    <row r="2559" customFormat="false" ht="12.75" hidden="true" customHeight="false" outlineLevel="0" collapsed="false"/>
    <row r="2560" customFormat="false" ht="12.75" hidden="true" customHeight="false" outlineLevel="0" collapsed="false"/>
    <row r="2561" customFormat="false" ht="12.75" hidden="true" customHeight="false" outlineLevel="0" collapsed="false"/>
    <row r="2562" customFormat="false" ht="12.75" hidden="true" customHeight="false" outlineLevel="0" collapsed="false"/>
    <row r="2563" customFormat="false" ht="12.75" hidden="true" customHeight="false" outlineLevel="0" collapsed="false"/>
    <row r="2564" customFormat="false" ht="12.75" hidden="true" customHeight="false" outlineLevel="0" collapsed="false"/>
    <row r="2565" customFormat="false" ht="12.75" hidden="true" customHeight="false" outlineLevel="0" collapsed="false"/>
    <row r="2566" customFormat="false" ht="12.75" hidden="true" customHeight="false" outlineLevel="0" collapsed="false"/>
    <row r="2567" customFormat="false" ht="12.75" hidden="true" customHeight="false" outlineLevel="0" collapsed="false"/>
    <row r="2568" customFormat="false" ht="12.75" hidden="true" customHeight="false" outlineLevel="0" collapsed="false"/>
    <row r="2569" customFormat="false" ht="12.75" hidden="true" customHeight="false" outlineLevel="0" collapsed="false"/>
    <row r="2570" customFormat="false" ht="12.75" hidden="true" customHeight="false" outlineLevel="0" collapsed="false"/>
    <row r="2571" customFormat="false" ht="12.75" hidden="true" customHeight="false" outlineLevel="0" collapsed="false"/>
    <row r="2572" customFormat="false" ht="12.75" hidden="true" customHeight="false" outlineLevel="0" collapsed="false"/>
    <row r="2573" customFormat="false" ht="12.75" hidden="true" customHeight="false" outlineLevel="0" collapsed="false"/>
    <row r="2574" customFormat="false" ht="12.75" hidden="true" customHeight="false" outlineLevel="0" collapsed="false"/>
    <row r="2575" customFormat="false" ht="12.75" hidden="true" customHeight="false" outlineLevel="0" collapsed="false"/>
    <row r="2576" customFormat="false" ht="12.75" hidden="true" customHeight="false" outlineLevel="0" collapsed="false"/>
    <row r="2577" customFormat="false" ht="12.75" hidden="true" customHeight="false" outlineLevel="0" collapsed="false"/>
    <row r="2578" customFormat="false" ht="12.75" hidden="true" customHeight="false" outlineLevel="0" collapsed="false"/>
    <row r="2579" customFormat="false" ht="12.75" hidden="true" customHeight="false" outlineLevel="0" collapsed="false"/>
    <row r="2580" customFormat="false" ht="12.75" hidden="true" customHeight="false" outlineLevel="0" collapsed="false"/>
    <row r="2581" customFormat="false" ht="12.75" hidden="true" customHeight="false" outlineLevel="0" collapsed="false"/>
    <row r="2582" customFormat="false" ht="12.75" hidden="true" customHeight="false" outlineLevel="0" collapsed="false"/>
    <row r="2583" customFormat="false" ht="12.75" hidden="true" customHeight="false" outlineLevel="0" collapsed="false"/>
    <row r="2584" customFormat="false" ht="12.75" hidden="true" customHeight="false" outlineLevel="0" collapsed="false"/>
    <row r="2585" customFormat="false" ht="12.75" hidden="true" customHeight="false" outlineLevel="0" collapsed="false"/>
    <row r="2586" customFormat="false" ht="12.75" hidden="true" customHeight="false" outlineLevel="0" collapsed="false"/>
    <row r="2587" customFormat="false" ht="12.75" hidden="true" customHeight="false" outlineLevel="0" collapsed="false"/>
    <row r="2588" customFormat="false" ht="12.75" hidden="true" customHeight="false" outlineLevel="0" collapsed="false"/>
    <row r="2589" customFormat="false" ht="12.75" hidden="true" customHeight="false" outlineLevel="0" collapsed="false"/>
    <row r="2590" customFormat="false" ht="12.75" hidden="true" customHeight="false" outlineLevel="0" collapsed="false"/>
    <row r="2591" customFormat="false" ht="12.75" hidden="true" customHeight="false" outlineLevel="0" collapsed="false"/>
    <row r="2592" customFormat="false" ht="12.75" hidden="true" customHeight="false" outlineLevel="0" collapsed="false"/>
    <row r="2593" customFormat="false" ht="12.75" hidden="true" customHeight="false" outlineLevel="0" collapsed="false"/>
    <row r="2594" customFormat="false" ht="12.75" hidden="true" customHeight="false" outlineLevel="0" collapsed="false"/>
    <row r="2595" customFormat="false" ht="12.75" hidden="true" customHeight="false" outlineLevel="0" collapsed="false"/>
    <row r="2596" customFormat="false" ht="12.75" hidden="true" customHeight="false" outlineLevel="0" collapsed="false"/>
    <row r="2597" customFormat="false" ht="12.75" hidden="true" customHeight="false" outlineLevel="0" collapsed="false"/>
    <row r="2598" customFormat="false" ht="12.75" hidden="true" customHeight="false" outlineLevel="0" collapsed="false"/>
    <row r="2599" customFormat="false" ht="12.75" hidden="true" customHeight="false" outlineLevel="0" collapsed="false"/>
    <row r="2600" customFormat="false" ht="12.75" hidden="true" customHeight="false" outlineLevel="0" collapsed="false"/>
    <row r="2601" customFormat="false" ht="12.75" hidden="true" customHeight="false" outlineLevel="0" collapsed="false"/>
    <row r="2602" customFormat="false" ht="12.75" hidden="true" customHeight="false" outlineLevel="0" collapsed="false"/>
    <row r="2603" customFormat="false" ht="12.75" hidden="true" customHeight="false" outlineLevel="0" collapsed="false"/>
    <row r="2604" customFormat="false" ht="12.75" hidden="true" customHeight="false" outlineLevel="0" collapsed="false"/>
    <row r="2605" customFormat="false" ht="12.75" hidden="true" customHeight="false" outlineLevel="0" collapsed="false"/>
    <row r="2606" customFormat="false" ht="12.75" hidden="true" customHeight="false" outlineLevel="0" collapsed="false"/>
    <row r="2607" customFormat="false" ht="12.75" hidden="true" customHeight="false" outlineLevel="0" collapsed="false"/>
    <row r="2608" customFormat="false" ht="12.75" hidden="true" customHeight="false" outlineLevel="0" collapsed="false"/>
    <row r="2609" customFormat="false" ht="12.75" hidden="true" customHeight="false" outlineLevel="0" collapsed="false"/>
    <row r="2610" customFormat="false" ht="12.75" hidden="true" customHeight="false" outlineLevel="0" collapsed="false"/>
    <row r="2611" customFormat="false" ht="12.75" hidden="true" customHeight="false" outlineLevel="0" collapsed="false"/>
    <row r="2612" customFormat="false" ht="12.75" hidden="true" customHeight="false" outlineLevel="0" collapsed="false"/>
    <row r="2613" customFormat="false" ht="12.75" hidden="true" customHeight="false" outlineLevel="0" collapsed="false"/>
    <row r="2614" customFormat="false" ht="12.75" hidden="true" customHeight="false" outlineLevel="0" collapsed="false"/>
    <row r="2615" customFormat="false" ht="12.75" hidden="true" customHeight="false" outlineLevel="0" collapsed="false"/>
    <row r="2616" customFormat="false" ht="12.75" hidden="true" customHeight="false" outlineLevel="0" collapsed="false"/>
    <row r="2617" customFormat="false" ht="12.75" hidden="true" customHeight="false" outlineLevel="0" collapsed="false"/>
    <row r="2618" customFormat="false" ht="12.75" hidden="true" customHeight="false" outlineLevel="0" collapsed="false"/>
    <row r="2619" customFormat="false" ht="12.75" hidden="true" customHeight="false" outlineLevel="0" collapsed="false"/>
    <row r="2620" customFormat="false" ht="12.75" hidden="true" customHeight="false" outlineLevel="0" collapsed="false"/>
    <row r="2621" customFormat="false" ht="12.75" hidden="true" customHeight="false" outlineLevel="0" collapsed="false"/>
    <row r="2622" customFormat="false" ht="12.75" hidden="true" customHeight="false" outlineLevel="0" collapsed="false"/>
    <row r="2623" customFormat="false" ht="12.75" hidden="true" customHeight="false" outlineLevel="0" collapsed="false"/>
    <row r="2624" customFormat="false" ht="12.75" hidden="true" customHeight="false" outlineLevel="0" collapsed="false"/>
    <row r="2625" customFormat="false" ht="12.75" hidden="true" customHeight="false" outlineLevel="0" collapsed="false"/>
    <row r="2626" customFormat="false" ht="12.75" hidden="true" customHeight="false" outlineLevel="0" collapsed="false"/>
    <row r="2627" customFormat="false" ht="12.75" hidden="true" customHeight="false" outlineLevel="0" collapsed="false"/>
    <row r="2628" customFormat="false" ht="12.75" hidden="true" customHeight="false" outlineLevel="0" collapsed="false"/>
    <row r="2629" customFormat="false" ht="12.75" hidden="true" customHeight="false" outlineLevel="0" collapsed="false"/>
    <row r="2630" customFormat="false" ht="12.75" hidden="true" customHeight="false" outlineLevel="0" collapsed="false"/>
    <row r="2631" customFormat="false" ht="12.75" hidden="true" customHeight="false" outlineLevel="0" collapsed="false"/>
    <row r="2632" customFormat="false" ht="12.75" hidden="true" customHeight="false" outlineLevel="0" collapsed="false"/>
    <row r="2633" customFormat="false" ht="12.75" hidden="true" customHeight="false" outlineLevel="0" collapsed="false"/>
    <row r="2634" customFormat="false" ht="12.75" hidden="true" customHeight="false" outlineLevel="0" collapsed="false"/>
    <row r="2635" customFormat="false" ht="12.75" hidden="true" customHeight="false" outlineLevel="0" collapsed="false"/>
    <row r="2636" customFormat="false" ht="12.75" hidden="true" customHeight="false" outlineLevel="0" collapsed="false"/>
    <row r="2637" customFormat="false" ht="12.75" hidden="true" customHeight="false" outlineLevel="0" collapsed="false"/>
    <row r="2638" customFormat="false" ht="12.75" hidden="true" customHeight="false" outlineLevel="0" collapsed="false"/>
    <row r="2639" customFormat="false" ht="12.75" hidden="true" customHeight="false" outlineLevel="0" collapsed="false"/>
    <row r="2640" customFormat="false" ht="12.75" hidden="true" customHeight="false" outlineLevel="0" collapsed="false"/>
    <row r="2641" customFormat="false" ht="12.75" hidden="true" customHeight="false" outlineLevel="0" collapsed="false"/>
    <row r="2642" customFormat="false" ht="12.75" hidden="true" customHeight="false" outlineLevel="0" collapsed="false"/>
    <row r="2643" customFormat="false" ht="12.75" hidden="true" customHeight="false" outlineLevel="0" collapsed="false"/>
    <row r="2644" customFormat="false" ht="12.75" hidden="true" customHeight="false" outlineLevel="0" collapsed="false"/>
    <row r="2645" customFormat="false" ht="12.75" hidden="true" customHeight="false" outlineLevel="0" collapsed="false"/>
    <row r="2646" customFormat="false" ht="12.75" hidden="true" customHeight="false" outlineLevel="0" collapsed="false"/>
    <row r="2647" customFormat="false" ht="12.75" hidden="true" customHeight="false" outlineLevel="0" collapsed="false"/>
    <row r="2648" customFormat="false" ht="12.75" hidden="true" customHeight="false" outlineLevel="0" collapsed="false"/>
    <row r="2649" customFormat="false" ht="12.75" hidden="true" customHeight="false" outlineLevel="0" collapsed="false"/>
    <row r="2650" customFormat="false" ht="12.75" hidden="true" customHeight="false" outlineLevel="0" collapsed="false"/>
    <row r="2651" customFormat="false" ht="12.75" hidden="true" customHeight="false" outlineLevel="0" collapsed="false"/>
    <row r="2652" customFormat="false" ht="12.75" hidden="true" customHeight="false" outlineLevel="0" collapsed="false"/>
    <row r="2653" customFormat="false" ht="12.75" hidden="true" customHeight="false" outlineLevel="0" collapsed="false"/>
    <row r="2654" customFormat="false" ht="12.75" hidden="true" customHeight="false" outlineLevel="0" collapsed="false"/>
    <row r="2655" customFormat="false" ht="12.75" hidden="true" customHeight="false" outlineLevel="0" collapsed="false"/>
    <row r="2656" customFormat="false" ht="12.75" hidden="true" customHeight="false" outlineLevel="0" collapsed="false"/>
    <row r="2657" customFormat="false" ht="12.75" hidden="true" customHeight="false" outlineLevel="0" collapsed="false"/>
    <row r="2658" customFormat="false" ht="12.75" hidden="true" customHeight="false" outlineLevel="0" collapsed="false"/>
    <row r="2659" customFormat="false" ht="12.75" hidden="true" customHeight="false" outlineLevel="0" collapsed="false"/>
    <row r="2660" customFormat="false" ht="12.75" hidden="true" customHeight="false" outlineLevel="0" collapsed="false"/>
    <row r="2661" customFormat="false" ht="12.75" hidden="true" customHeight="false" outlineLevel="0" collapsed="false"/>
    <row r="2662" customFormat="false" ht="12.75" hidden="true" customHeight="false" outlineLevel="0" collapsed="false"/>
    <row r="2663" customFormat="false" ht="12.75" hidden="true" customHeight="false" outlineLevel="0" collapsed="false"/>
    <row r="2664" customFormat="false" ht="12.75" hidden="true" customHeight="false" outlineLevel="0" collapsed="false"/>
    <row r="2665" customFormat="false" ht="12.75" hidden="true" customHeight="false" outlineLevel="0" collapsed="false"/>
    <row r="2666" customFormat="false" ht="12.75" hidden="true" customHeight="false" outlineLevel="0" collapsed="false"/>
    <row r="2667" customFormat="false" ht="12.75" hidden="true" customHeight="false" outlineLevel="0" collapsed="false"/>
    <row r="2668" customFormat="false" ht="12.75" hidden="true" customHeight="false" outlineLevel="0" collapsed="false"/>
    <row r="2669" customFormat="false" ht="12.75" hidden="true" customHeight="false" outlineLevel="0" collapsed="false"/>
    <row r="2670" customFormat="false" ht="12.75" hidden="true" customHeight="false" outlineLevel="0" collapsed="false"/>
    <row r="2671" customFormat="false" ht="12.75" hidden="true" customHeight="false" outlineLevel="0" collapsed="false"/>
    <row r="2672" customFormat="false" ht="12.75" hidden="true" customHeight="false" outlineLevel="0" collapsed="false"/>
    <row r="2673" customFormat="false" ht="12.75" hidden="true" customHeight="false" outlineLevel="0" collapsed="false"/>
    <row r="2674" customFormat="false" ht="12.75" hidden="true" customHeight="false" outlineLevel="0" collapsed="false"/>
    <row r="2675" customFormat="false" ht="12.75" hidden="true" customHeight="false" outlineLevel="0" collapsed="false"/>
    <row r="2676" customFormat="false" ht="12.75" hidden="true" customHeight="false" outlineLevel="0" collapsed="false"/>
    <row r="2677" customFormat="false" ht="12.75" hidden="true" customHeight="false" outlineLevel="0" collapsed="false"/>
    <row r="2678" customFormat="false" ht="12.75" hidden="true" customHeight="false" outlineLevel="0" collapsed="false"/>
    <row r="2679" customFormat="false" ht="12.75" hidden="true" customHeight="false" outlineLevel="0" collapsed="false"/>
    <row r="2680" customFormat="false" ht="12.75" hidden="true" customHeight="false" outlineLevel="0" collapsed="false"/>
    <row r="2681" customFormat="false" ht="12.75" hidden="true" customHeight="false" outlineLevel="0" collapsed="false"/>
    <row r="2682" customFormat="false" ht="12.75" hidden="true" customHeight="false" outlineLevel="0" collapsed="false"/>
    <row r="2683" customFormat="false" ht="12.75" hidden="true" customHeight="false" outlineLevel="0" collapsed="false"/>
    <row r="2684" customFormat="false" ht="12.75" hidden="true" customHeight="false" outlineLevel="0" collapsed="false"/>
    <row r="2685" customFormat="false" ht="12.75" hidden="true" customHeight="false" outlineLevel="0" collapsed="false"/>
    <row r="2686" customFormat="false" ht="12.75" hidden="true" customHeight="false" outlineLevel="0" collapsed="false"/>
    <row r="2687" customFormat="false" ht="12.75" hidden="true" customHeight="false" outlineLevel="0" collapsed="false"/>
    <row r="2688" customFormat="false" ht="12.75" hidden="true" customHeight="false" outlineLevel="0" collapsed="false"/>
    <row r="2689" customFormat="false" ht="12.75" hidden="true" customHeight="false" outlineLevel="0" collapsed="false"/>
    <row r="2690" customFormat="false" ht="12.75" hidden="true" customHeight="false" outlineLevel="0" collapsed="false"/>
    <row r="2691" customFormat="false" ht="12.75" hidden="true" customHeight="false" outlineLevel="0" collapsed="false"/>
    <row r="2692" customFormat="false" ht="12.75" hidden="true" customHeight="false" outlineLevel="0" collapsed="false"/>
    <row r="2693" customFormat="false" ht="12.75" hidden="true" customHeight="false" outlineLevel="0" collapsed="false"/>
    <row r="2694" customFormat="false" ht="12.75" hidden="true" customHeight="false" outlineLevel="0" collapsed="false"/>
    <row r="2695" customFormat="false" ht="12.75" hidden="true" customHeight="false" outlineLevel="0" collapsed="false"/>
    <row r="2696" customFormat="false" ht="12.75" hidden="true" customHeight="false" outlineLevel="0" collapsed="false"/>
    <row r="2697" customFormat="false" ht="12.75" hidden="true" customHeight="false" outlineLevel="0" collapsed="false"/>
    <row r="2698" customFormat="false" ht="12.75" hidden="true" customHeight="false" outlineLevel="0" collapsed="false"/>
    <row r="2699" customFormat="false" ht="12.75" hidden="true" customHeight="false" outlineLevel="0" collapsed="false"/>
    <row r="2700" customFormat="false" ht="12.75" hidden="true" customHeight="false" outlineLevel="0" collapsed="false"/>
    <row r="2701" customFormat="false" ht="12.75" hidden="true" customHeight="false" outlineLevel="0" collapsed="false"/>
    <row r="2702" customFormat="false" ht="12.75" hidden="true" customHeight="false" outlineLevel="0" collapsed="false"/>
    <row r="2703" customFormat="false" ht="12.75" hidden="true" customHeight="false" outlineLevel="0" collapsed="false"/>
    <row r="2704" customFormat="false" ht="12.75" hidden="true" customHeight="false" outlineLevel="0" collapsed="false"/>
    <row r="2705" customFormat="false" ht="12.75" hidden="true" customHeight="false" outlineLevel="0" collapsed="false"/>
    <row r="2706" customFormat="false" ht="12.75" hidden="true" customHeight="false" outlineLevel="0" collapsed="false"/>
    <row r="2707" customFormat="false" ht="12.75" hidden="true" customHeight="false" outlineLevel="0" collapsed="false"/>
    <row r="2708" customFormat="false" ht="12.75" hidden="true" customHeight="false" outlineLevel="0" collapsed="false"/>
    <row r="2709" customFormat="false" ht="12.75" hidden="true" customHeight="false" outlineLevel="0" collapsed="false"/>
    <row r="2710" customFormat="false" ht="12.75" hidden="true" customHeight="false" outlineLevel="0" collapsed="false"/>
    <row r="2711" customFormat="false" ht="12.75" hidden="true" customHeight="false" outlineLevel="0" collapsed="false"/>
    <row r="2712" customFormat="false" ht="12.75" hidden="true" customHeight="false" outlineLevel="0" collapsed="false"/>
    <row r="2713" customFormat="false" ht="12.75" hidden="true" customHeight="false" outlineLevel="0" collapsed="false"/>
    <row r="2714" customFormat="false" ht="12.75" hidden="true" customHeight="false" outlineLevel="0" collapsed="false"/>
    <row r="2715" customFormat="false" ht="12.75" hidden="true" customHeight="false" outlineLevel="0" collapsed="false"/>
    <row r="2716" customFormat="false" ht="12.75" hidden="true" customHeight="false" outlineLevel="0" collapsed="false"/>
    <row r="2717" customFormat="false" ht="12.75" hidden="true" customHeight="false" outlineLevel="0" collapsed="false"/>
    <row r="2718" customFormat="false" ht="12.75" hidden="true" customHeight="false" outlineLevel="0" collapsed="false"/>
    <row r="2719" customFormat="false" ht="12.75" hidden="true" customHeight="false" outlineLevel="0" collapsed="false"/>
    <row r="2720" customFormat="false" ht="12.75" hidden="true" customHeight="false" outlineLevel="0" collapsed="false"/>
    <row r="2721" customFormat="false" ht="12.75" hidden="true" customHeight="false" outlineLevel="0" collapsed="false"/>
    <row r="2722" customFormat="false" ht="12.75" hidden="true" customHeight="false" outlineLevel="0" collapsed="false"/>
    <row r="2723" customFormat="false" ht="12.75" hidden="true" customHeight="false" outlineLevel="0" collapsed="false"/>
    <row r="2724" customFormat="false" ht="12.75" hidden="true" customHeight="false" outlineLevel="0" collapsed="false"/>
    <row r="2725" customFormat="false" ht="12.75" hidden="true" customHeight="false" outlineLevel="0" collapsed="false"/>
    <row r="2726" customFormat="false" ht="12.75" hidden="true" customHeight="false" outlineLevel="0" collapsed="false"/>
    <row r="2727" customFormat="false" ht="12.75" hidden="true" customHeight="false" outlineLevel="0" collapsed="false"/>
    <row r="2728" customFormat="false" ht="12.75" hidden="true" customHeight="false" outlineLevel="0" collapsed="false"/>
    <row r="2729" customFormat="false" ht="12.75" hidden="true" customHeight="false" outlineLevel="0" collapsed="false"/>
    <row r="2730" customFormat="false" ht="12.75" hidden="true" customHeight="false" outlineLevel="0" collapsed="false"/>
    <row r="2731" customFormat="false" ht="12.75" hidden="true" customHeight="false" outlineLevel="0" collapsed="false"/>
    <row r="2732" customFormat="false" ht="12.75" hidden="true" customHeight="false" outlineLevel="0" collapsed="false"/>
    <row r="2733" customFormat="false" ht="12.75" hidden="true" customHeight="false" outlineLevel="0" collapsed="false"/>
    <row r="2734" customFormat="false" ht="12.75" hidden="true" customHeight="false" outlineLevel="0" collapsed="false"/>
    <row r="2735" customFormat="false" ht="12.75" hidden="true" customHeight="false" outlineLevel="0" collapsed="false"/>
    <row r="2736" customFormat="false" ht="12.75" hidden="true" customHeight="false" outlineLevel="0" collapsed="false"/>
    <row r="2737" customFormat="false" ht="12.75" hidden="true" customHeight="false" outlineLevel="0" collapsed="false"/>
    <row r="2738" customFormat="false" ht="12.75" hidden="true" customHeight="false" outlineLevel="0" collapsed="false"/>
    <row r="2739" customFormat="false" ht="12.75" hidden="true" customHeight="false" outlineLevel="0" collapsed="false"/>
    <row r="2740" customFormat="false" ht="12.75" hidden="true" customHeight="false" outlineLevel="0" collapsed="false"/>
    <row r="2741" customFormat="false" ht="12.75" hidden="true" customHeight="false" outlineLevel="0" collapsed="false"/>
    <row r="2742" customFormat="false" ht="12.75" hidden="true" customHeight="false" outlineLevel="0" collapsed="false"/>
    <row r="2743" customFormat="false" ht="12.75" hidden="true" customHeight="false" outlineLevel="0" collapsed="false"/>
    <row r="2744" customFormat="false" ht="12.75" hidden="true" customHeight="false" outlineLevel="0" collapsed="false"/>
    <row r="2745" customFormat="false" ht="12.75" hidden="true" customHeight="false" outlineLevel="0" collapsed="false"/>
    <row r="2746" customFormat="false" ht="12.75" hidden="true" customHeight="false" outlineLevel="0" collapsed="false"/>
    <row r="2747" customFormat="false" ht="12.75" hidden="true" customHeight="false" outlineLevel="0" collapsed="false"/>
    <row r="2748" customFormat="false" ht="12.75" hidden="true" customHeight="false" outlineLevel="0" collapsed="false"/>
    <row r="2749" customFormat="false" ht="12.75" hidden="true" customHeight="false" outlineLevel="0" collapsed="false"/>
    <row r="2750" customFormat="false" ht="12.75" hidden="true" customHeight="false" outlineLevel="0" collapsed="false"/>
    <row r="2751" customFormat="false" ht="12.75" hidden="true" customHeight="false" outlineLevel="0" collapsed="false"/>
    <row r="2752" customFormat="false" ht="12.75" hidden="true" customHeight="false" outlineLevel="0" collapsed="false"/>
    <row r="2753" customFormat="false" ht="12.75" hidden="true" customHeight="false" outlineLevel="0" collapsed="false"/>
    <row r="2754" customFormat="false" ht="12.75" hidden="true" customHeight="false" outlineLevel="0" collapsed="false"/>
    <row r="2755" customFormat="false" ht="12.75" hidden="true" customHeight="false" outlineLevel="0" collapsed="false"/>
    <row r="2756" customFormat="false" ht="12.75" hidden="true" customHeight="false" outlineLevel="0" collapsed="false"/>
    <row r="2757" customFormat="false" ht="12.75" hidden="true" customHeight="false" outlineLevel="0" collapsed="false"/>
    <row r="2758" customFormat="false" ht="12.75" hidden="true" customHeight="false" outlineLevel="0" collapsed="false"/>
    <row r="2759" customFormat="false" ht="12.75" hidden="true" customHeight="false" outlineLevel="0" collapsed="false"/>
    <row r="2760" customFormat="false" ht="12.75" hidden="true" customHeight="false" outlineLevel="0" collapsed="false"/>
    <row r="2761" customFormat="false" ht="12.75" hidden="true" customHeight="false" outlineLevel="0" collapsed="false"/>
    <row r="2762" customFormat="false" ht="12.75" hidden="true" customHeight="false" outlineLevel="0" collapsed="false"/>
    <row r="2763" customFormat="false" ht="12.75" hidden="true" customHeight="false" outlineLevel="0" collapsed="false"/>
    <row r="2764" customFormat="false" ht="12.75" hidden="true" customHeight="false" outlineLevel="0" collapsed="false"/>
    <row r="2765" customFormat="false" ht="12.75" hidden="true" customHeight="false" outlineLevel="0" collapsed="false"/>
    <row r="2766" customFormat="false" ht="12.75" hidden="true" customHeight="false" outlineLevel="0" collapsed="false"/>
    <row r="2767" customFormat="false" ht="12.75" hidden="true" customHeight="false" outlineLevel="0" collapsed="false"/>
    <row r="2768" customFormat="false" ht="12.75" hidden="true" customHeight="false" outlineLevel="0" collapsed="false"/>
    <row r="2769" customFormat="false" ht="12.75" hidden="true" customHeight="false" outlineLevel="0" collapsed="false"/>
    <row r="2770" customFormat="false" ht="12.75" hidden="true" customHeight="false" outlineLevel="0" collapsed="false"/>
    <row r="2771" customFormat="false" ht="12.75" hidden="true" customHeight="false" outlineLevel="0" collapsed="false"/>
    <row r="2772" customFormat="false" ht="12.75" hidden="true" customHeight="false" outlineLevel="0" collapsed="false"/>
    <row r="2773" customFormat="false" ht="12.75" hidden="true" customHeight="false" outlineLevel="0" collapsed="false"/>
    <row r="2774" customFormat="false" ht="12.75" hidden="true" customHeight="false" outlineLevel="0" collapsed="false"/>
    <row r="2775" customFormat="false" ht="12.75" hidden="true" customHeight="false" outlineLevel="0" collapsed="false"/>
    <row r="2776" customFormat="false" ht="12.75" hidden="true" customHeight="false" outlineLevel="0" collapsed="false"/>
    <row r="2777" customFormat="false" ht="12.75" hidden="true" customHeight="false" outlineLevel="0" collapsed="false"/>
    <row r="2778" customFormat="false" ht="12.75" hidden="true" customHeight="false" outlineLevel="0" collapsed="false"/>
    <row r="2779" customFormat="false" ht="12.75" hidden="true" customHeight="false" outlineLevel="0" collapsed="false"/>
    <row r="2780" customFormat="false" ht="12.75" hidden="true" customHeight="false" outlineLevel="0" collapsed="false"/>
    <row r="2781" customFormat="false" ht="12.75" hidden="true" customHeight="false" outlineLevel="0" collapsed="false"/>
    <row r="2782" customFormat="false" ht="12.75" hidden="true" customHeight="false" outlineLevel="0" collapsed="false"/>
    <row r="2783" customFormat="false" ht="12.75" hidden="true" customHeight="false" outlineLevel="0" collapsed="false"/>
    <row r="2784" customFormat="false" ht="12.75" hidden="true" customHeight="false" outlineLevel="0" collapsed="false"/>
    <row r="2785" customFormat="false" ht="12.75" hidden="true" customHeight="false" outlineLevel="0" collapsed="false"/>
    <row r="2786" customFormat="false" ht="12.75" hidden="true" customHeight="false" outlineLevel="0" collapsed="false"/>
    <row r="2787" customFormat="false" ht="12.75" hidden="true" customHeight="false" outlineLevel="0" collapsed="false"/>
    <row r="2788" customFormat="false" ht="12.75" hidden="true" customHeight="false" outlineLevel="0" collapsed="false"/>
    <row r="2789" customFormat="false" ht="12.75" hidden="true" customHeight="false" outlineLevel="0" collapsed="false"/>
    <row r="2790" customFormat="false" ht="12.75" hidden="true" customHeight="false" outlineLevel="0" collapsed="false"/>
    <row r="2791" customFormat="false" ht="12.75" hidden="true" customHeight="false" outlineLevel="0" collapsed="false"/>
    <row r="2792" customFormat="false" ht="12.75" hidden="true" customHeight="false" outlineLevel="0" collapsed="false"/>
    <row r="2793" customFormat="false" ht="12.75" hidden="true" customHeight="false" outlineLevel="0" collapsed="false"/>
    <row r="2794" customFormat="false" ht="12.75" hidden="true" customHeight="false" outlineLevel="0" collapsed="false"/>
    <row r="2795" customFormat="false" ht="12.75" hidden="true" customHeight="false" outlineLevel="0" collapsed="false"/>
    <row r="2796" customFormat="false" ht="12.75" hidden="true" customHeight="false" outlineLevel="0" collapsed="false"/>
    <row r="2797" customFormat="false" ht="12.75" hidden="true" customHeight="false" outlineLevel="0" collapsed="false"/>
    <row r="2798" customFormat="false" ht="12.75" hidden="true" customHeight="false" outlineLevel="0" collapsed="false"/>
    <row r="2799" customFormat="false" ht="12.75" hidden="true" customHeight="false" outlineLevel="0" collapsed="false"/>
    <row r="2800" customFormat="false" ht="12.75" hidden="true" customHeight="false" outlineLevel="0" collapsed="false"/>
    <row r="2801" customFormat="false" ht="12.75" hidden="true" customHeight="false" outlineLevel="0" collapsed="false"/>
    <row r="2802" customFormat="false" ht="12.75" hidden="true" customHeight="false" outlineLevel="0" collapsed="false"/>
    <row r="2803" customFormat="false" ht="12.75" hidden="true" customHeight="false" outlineLevel="0" collapsed="false"/>
    <row r="2804" customFormat="false" ht="12.75" hidden="true" customHeight="false" outlineLevel="0" collapsed="false"/>
    <row r="2805" customFormat="false" ht="12.75" hidden="true" customHeight="false" outlineLevel="0" collapsed="false"/>
    <row r="2806" customFormat="false" ht="12.75" hidden="true" customHeight="false" outlineLevel="0" collapsed="false"/>
    <row r="2807" customFormat="false" ht="12.75" hidden="true" customHeight="false" outlineLevel="0" collapsed="false"/>
    <row r="2808" customFormat="false" ht="12.75" hidden="true" customHeight="false" outlineLevel="0" collapsed="false"/>
    <row r="2809" customFormat="false" ht="12.75" hidden="true" customHeight="false" outlineLevel="0" collapsed="false"/>
    <row r="2810" customFormat="false" ht="12.75" hidden="true" customHeight="false" outlineLevel="0" collapsed="false"/>
    <row r="2811" customFormat="false" ht="12.75" hidden="true" customHeight="false" outlineLevel="0" collapsed="false"/>
    <row r="2812" customFormat="false" ht="12.75" hidden="true" customHeight="false" outlineLevel="0" collapsed="false"/>
    <row r="2813" customFormat="false" ht="12.75" hidden="true" customHeight="false" outlineLevel="0" collapsed="false"/>
    <row r="2814" customFormat="false" ht="12.75" hidden="true" customHeight="false" outlineLevel="0" collapsed="false"/>
    <row r="2815" customFormat="false" ht="12.75" hidden="true" customHeight="false" outlineLevel="0" collapsed="false"/>
    <row r="2816" customFormat="false" ht="12.75" hidden="true" customHeight="false" outlineLevel="0" collapsed="false"/>
    <row r="2817" customFormat="false" ht="12.75" hidden="true" customHeight="false" outlineLevel="0" collapsed="false"/>
    <row r="2818" customFormat="false" ht="12.75" hidden="true" customHeight="false" outlineLevel="0" collapsed="false"/>
    <row r="2819" customFormat="false" ht="12.75" hidden="true" customHeight="false" outlineLevel="0" collapsed="false"/>
    <row r="2820" customFormat="false" ht="12.75" hidden="true" customHeight="false" outlineLevel="0" collapsed="false"/>
    <row r="2821" customFormat="false" ht="12.75" hidden="true" customHeight="false" outlineLevel="0" collapsed="false"/>
    <row r="2822" customFormat="false" ht="12.75" hidden="true" customHeight="false" outlineLevel="0" collapsed="false"/>
    <row r="2823" customFormat="false" ht="12.75" hidden="true" customHeight="false" outlineLevel="0" collapsed="false"/>
    <row r="2824" customFormat="false" ht="12.75" hidden="true" customHeight="false" outlineLevel="0" collapsed="false"/>
    <row r="2825" customFormat="false" ht="12.75" hidden="true" customHeight="false" outlineLevel="0" collapsed="false"/>
    <row r="2826" customFormat="false" ht="12.75" hidden="true" customHeight="false" outlineLevel="0" collapsed="false"/>
    <row r="2827" customFormat="false" ht="12.75" hidden="true" customHeight="false" outlineLevel="0" collapsed="false"/>
    <row r="2828" customFormat="false" ht="12.75" hidden="true" customHeight="false" outlineLevel="0" collapsed="false"/>
    <row r="2829" customFormat="false" ht="12.75" hidden="true" customHeight="false" outlineLevel="0" collapsed="false"/>
    <row r="2830" customFormat="false" ht="12.75" hidden="true" customHeight="false" outlineLevel="0" collapsed="false"/>
    <row r="2831" customFormat="false" ht="12.75" hidden="true" customHeight="false" outlineLevel="0" collapsed="false"/>
    <row r="2832" customFormat="false" ht="12.75" hidden="true" customHeight="false" outlineLevel="0" collapsed="false"/>
    <row r="2833" customFormat="false" ht="12.75" hidden="true" customHeight="false" outlineLevel="0" collapsed="false"/>
    <row r="2834" customFormat="false" ht="12.75" hidden="true" customHeight="false" outlineLevel="0" collapsed="false"/>
    <row r="2835" customFormat="false" ht="12.75" hidden="true" customHeight="false" outlineLevel="0" collapsed="false"/>
    <row r="2836" customFormat="false" ht="12.75" hidden="true" customHeight="false" outlineLevel="0" collapsed="false"/>
    <row r="2837" customFormat="false" ht="12.75" hidden="true" customHeight="false" outlineLevel="0" collapsed="false"/>
    <row r="2838" customFormat="false" ht="12.75" hidden="true" customHeight="false" outlineLevel="0" collapsed="false"/>
    <row r="2839" customFormat="false" ht="12.75" hidden="true" customHeight="false" outlineLevel="0" collapsed="false"/>
    <row r="2840" customFormat="false" ht="12.75" hidden="true" customHeight="false" outlineLevel="0" collapsed="false"/>
    <row r="2841" customFormat="false" ht="12.75" hidden="true" customHeight="false" outlineLevel="0" collapsed="false"/>
    <row r="2842" customFormat="false" ht="12.75" hidden="true" customHeight="false" outlineLevel="0" collapsed="false"/>
    <row r="2843" customFormat="false" ht="12.75" hidden="true" customHeight="false" outlineLevel="0" collapsed="false"/>
    <row r="2844" customFormat="false" ht="12.75" hidden="true" customHeight="false" outlineLevel="0" collapsed="false"/>
    <row r="2845" customFormat="false" ht="12.75" hidden="true" customHeight="false" outlineLevel="0" collapsed="false"/>
    <row r="2846" customFormat="false" ht="12.75" hidden="true" customHeight="false" outlineLevel="0" collapsed="false"/>
    <row r="2847" customFormat="false" ht="12.75" hidden="true" customHeight="false" outlineLevel="0" collapsed="false"/>
    <row r="2848" customFormat="false" ht="12.75" hidden="true" customHeight="false" outlineLevel="0" collapsed="false"/>
    <row r="2849" customFormat="false" ht="12.75" hidden="true" customHeight="false" outlineLevel="0" collapsed="false"/>
    <row r="2850" customFormat="false" ht="12.75" hidden="true" customHeight="false" outlineLevel="0" collapsed="false"/>
    <row r="2851" customFormat="false" ht="12.75" hidden="true" customHeight="false" outlineLevel="0" collapsed="false"/>
    <row r="2852" customFormat="false" ht="12.75" hidden="true" customHeight="false" outlineLevel="0" collapsed="false"/>
    <row r="2853" customFormat="false" ht="12.75" hidden="true" customHeight="false" outlineLevel="0" collapsed="false"/>
    <row r="2854" customFormat="false" ht="12.75" hidden="true" customHeight="false" outlineLevel="0" collapsed="false"/>
    <row r="2855" customFormat="false" ht="12.75" hidden="true" customHeight="false" outlineLevel="0" collapsed="false"/>
    <row r="2856" customFormat="false" ht="12.75" hidden="true" customHeight="false" outlineLevel="0" collapsed="false"/>
    <row r="2857" customFormat="false" ht="12.75" hidden="true" customHeight="false" outlineLevel="0" collapsed="false"/>
    <row r="2858" customFormat="false" ht="12.75" hidden="true" customHeight="false" outlineLevel="0" collapsed="false"/>
    <row r="2859" customFormat="false" ht="12.75" hidden="true" customHeight="false" outlineLevel="0" collapsed="false"/>
    <row r="2860" customFormat="false" ht="12.75" hidden="true" customHeight="false" outlineLevel="0" collapsed="false"/>
    <row r="2861" customFormat="false" ht="12.75" hidden="true" customHeight="false" outlineLevel="0" collapsed="false"/>
    <row r="2862" customFormat="false" ht="12.75" hidden="true" customHeight="false" outlineLevel="0" collapsed="false"/>
    <row r="2863" customFormat="false" ht="12.75" hidden="true" customHeight="false" outlineLevel="0" collapsed="false"/>
    <row r="2864" customFormat="false" ht="12.75" hidden="true" customHeight="false" outlineLevel="0" collapsed="false"/>
    <row r="2865" customFormat="false" ht="12.75" hidden="true" customHeight="false" outlineLevel="0" collapsed="false"/>
    <row r="2866" customFormat="false" ht="12.75" hidden="true" customHeight="false" outlineLevel="0" collapsed="false"/>
    <row r="2867" customFormat="false" ht="12.75" hidden="true" customHeight="false" outlineLevel="0" collapsed="false"/>
    <row r="2868" customFormat="false" ht="12.75" hidden="true" customHeight="false" outlineLevel="0" collapsed="false"/>
    <row r="2869" customFormat="false" ht="12.75" hidden="true" customHeight="false" outlineLevel="0" collapsed="false"/>
    <row r="2870" customFormat="false" ht="12.75" hidden="true" customHeight="false" outlineLevel="0" collapsed="false"/>
    <row r="2871" customFormat="false" ht="12.75" hidden="true" customHeight="false" outlineLevel="0" collapsed="false"/>
    <row r="2872" customFormat="false" ht="12.75" hidden="true" customHeight="false" outlineLevel="0" collapsed="false"/>
    <row r="2873" customFormat="false" ht="12.75" hidden="true" customHeight="false" outlineLevel="0" collapsed="false"/>
    <row r="2874" customFormat="false" ht="12.75" hidden="true" customHeight="false" outlineLevel="0" collapsed="false"/>
    <row r="2875" customFormat="false" ht="12.75" hidden="true" customHeight="false" outlineLevel="0" collapsed="false"/>
    <row r="2876" customFormat="false" ht="12.75" hidden="true" customHeight="false" outlineLevel="0" collapsed="false"/>
    <row r="2877" customFormat="false" ht="12.75" hidden="true" customHeight="false" outlineLevel="0" collapsed="false"/>
    <row r="2878" customFormat="false" ht="12.75" hidden="true" customHeight="false" outlineLevel="0" collapsed="false"/>
    <row r="2879" customFormat="false" ht="12.75" hidden="true" customHeight="false" outlineLevel="0" collapsed="false"/>
    <row r="2880" customFormat="false" ht="12.75" hidden="true" customHeight="false" outlineLevel="0" collapsed="false"/>
    <row r="2881" customFormat="false" ht="12.75" hidden="true" customHeight="false" outlineLevel="0" collapsed="false"/>
    <row r="2882" customFormat="false" ht="12.75" hidden="true" customHeight="false" outlineLevel="0" collapsed="false"/>
    <row r="2883" customFormat="false" ht="12.75" hidden="true" customHeight="false" outlineLevel="0" collapsed="false"/>
    <row r="2884" customFormat="false" ht="12.75" hidden="true" customHeight="false" outlineLevel="0" collapsed="false"/>
    <row r="2885" customFormat="false" ht="12.75" hidden="true" customHeight="false" outlineLevel="0" collapsed="false"/>
    <row r="2886" customFormat="false" ht="12.75" hidden="true" customHeight="false" outlineLevel="0" collapsed="false"/>
    <row r="2887" customFormat="false" ht="12.75" hidden="true" customHeight="false" outlineLevel="0" collapsed="false"/>
    <row r="2888" customFormat="false" ht="12.75" hidden="true" customHeight="false" outlineLevel="0" collapsed="false"/>
    <row r="2889" customFormat="false" ht="12.75" hidden="true" customHeight="false" outlineLevel="0" collapsed="false"/>
    <row r="2890" customFormat="false" ht="12.75" hidden="true" customHeight="false" outlineLevel="0" collapsed="false"/>
    <row r="2891" customFormat="false" ht="12.75" hidden="true" customHeight="false" outlineLevel="0" collapsed="false"/>
    <row r="2892" customFormat="false" ht="12.75" hidden="true" customHeight="false" outlineLevel="0" collapsed="false"/>
    <row r="2893" customFormat="false" ht="12.75" hidden="true" customHeight="false" outlineLevel="0" collapsed="false"/>
    <row r="2894" customFormat="false" ht="12.75" hidden="true" customHeight="false" outlineLevel="0" collapsed="false"/>
    <row r="2895" customFormat="false" ht="12.75" hidden="true" customHeight="false" outlineLevel="0" collapsed="false"/>
    <row r="2896" customFormat="false" ht="12.75" hidden="true" customHeight="false" outlineLevel="0" collapsed="false"/>
    <row r="2897" customFormat="false" ht="12.75" hidden="true" customHeight="false" outlineLevel="0" collapsed="false"/>
    <row r="2898" customFormat="false" ht="12.75" hidden="true" customHeight="false" outlineLevel="0" collapsed="false"/>
    <row r="2899" customFormat="false" ht="12.75" hidden="true" customHeight="false" outlineLevel="0" collapsed="false"/>
    <row r="2900" customFormat="false" ht="12.75" hidden="true" customHeight="false" outlineLevel="0" collapsed="false"/>
    <row r="2901" customFormat="false" ht="12.75" hidden="true" customHeight="false" outlineLevel="0" collapsed="false"/>
    <row r="2902" customFormat="false" ht="12.75" hidden="true" customHeight="false" outlineLevel="0" collapsed="false"/>
    <row r="2903" customFormat="false" ht="12.75" hidden="true" customHeight="false" outlineLevel="0" collapsed="false"/>
    <row r="2904" customFormat="false" ht="12.75" hidden="true" customHeight="false" outlineLevel="0" collapsed="false"/>
    <row r="2905" customFormat="false" ht="12.75" hidden="true" customHeight="false" outlineLevel="0" collapsed="false"/>
    <row r="2906" customFormat="false" ht="12.75" hidden="true" customHeight="false" outlineLevel="0" collapsed="false"/>
    <row r="2907" customFormat="false" ht="12.75" hidden="true" customHeight="false" outlineLevel="0" collapsed="false"/>
    <row r="2908" customFormat="false" ht="12.75" hidden="true" customHeight="false" outlineLevel="0" collapsed="false"/>
    <row r="2909" customFormat="false" ht="12.75" hidden="true" customHeight="false" outlineLevel="0" collapsed="false"/>
    <row r="2910" customFormat="false" ht="12.75" hidden="true" customHeight="false" outlineLevel="0" collapsed="false"/>
    <row r="2911" customFormat="false" ht="12.75" hidden="true" customHeight="false" outlineLevel="0" collapsed="false"/>
    <row r="2912" customFormat="false" ht="12.75" hidden="true" customHeight="false" outlineLevel="0" collapsed="false"/>
    <row r="2913" customFormat="false" ht="12.75" hidden="true" customHeight="false" outlineLevel="0" collapsed="false"/>
    <row r="2914" customFormat="false" ht="12.75" hidden="true" customHeight="false" outlineLevel="0" collapsed="false"/>
    <row r="2915" customFormat="false" ht="12.75" hidden="true" customHeight="false" outlineLevel="0" collapsed="false"/>
    <row r="2916" customFormat="false" ht="12.75" hidden="true" customHeight="false" outlineLevel="0" collapsed="false"/>
    <row r="2917" customFormat="false" ht="12.75" hidden="true" customHeight="false" outlineLevel="0" collapsed="false"/>
    <row r="2918" customFormat="false" ht="12.75" hidden="true" customHeight="false" outlineLevel="0" collapsed="false"/>
    <row r="2919" customFormat="false" ht="12.75" hidden="true" customHeight="false" outlineLevel="0" collapsed="false"/>
    <row r="2920" customFormat="false" ht="12.75" hidden="true" customHeight="false" outlineLevel="0" collapsed="false"/>
    <row r="2921" customFormat="false" ht="12.75" hidden="true" customHeight="false" outlineLevel="0" collapsed="false"/>
    <row r="2922" customFormat="false" ht="12.75" hidden="true" customHeight="false" outlineLevel="0" collapsed="false"/>
    <row r="2923" customFormat="false" ht="12.75" hidden="true" customHeight="false" outlineLevel="0" collapsed="false"/>
    <row r="2924" customFormat="false" ht="12.75" hidden="true" customHeight="false" outlineLevel="0" collapsed="false"/>
    <row r="2925" customFormat="false" ht="12.75" hidden="true" customHeight="false" outlineLevel="0" collapsed="false"/>
    <row r="2926" customFormat="false" ht="12.75" hidden="true" customHeight="false" outlineLevel="0" collapsed="false"/>
    <row r="2927" customFormat="false" ht="12.75" hidden="true" customHeight="false" outlineLevel="0" collapsed="false"/>
    <row r="2928" customFormat="false" ht="12.75" hidden="true" customHeight="false" outlineLevel="0" collapsed="false"/>
    <row r="2929" customFormat="false" ht="12.75" hidden="true" customHeight="false" outlineLevel="0" collapsed="false"/>
    <row r="2930" customFormat="false" ht="12.75" hidden="true" customHeight="false" outlineLevel="0" collapsed="false"/>
    <row r="2931" customFormat="false" ht="12.75" hidden="true" customHeight="false" outlineLevel="0" collapsed="false"/>
    <row r="2932" customFormat="false" ht="12.75" hidden="true" customHeight="false" outlineLevel="0" collapsed="false"/>
    <row r="2933" customFormat="false" ht="12.75" hidden="true" customHeight="false" outlineLevel="0" collapsed="false"/>
    <row r="2934" customFormat="false" ht="12.75" hidden="true" customHeight="false" outlineLevel="0" collapsed="false"/>
    <row r="2935" customFormat="false" ht="12.75" hidden="true" customHeight="false" outlineLevel="0" collapsed="false"/>
    <row r="2936" customFormat="false" ht="12.75" hidden="true" customHeight="false" outlineLevel="0" collapsed="false"/>
    <row r="2937" customFormat="false" ht="12.75" hidden="true" customHeight="false" outlineLevel="0" collapsed="false"/>
    <row r="2938" customFormat="false" ht="12.75" hidden="true" customHeight="false" outlineLevel="0" collapsed="false"/>
    <row r="2939" customFormat="false" ht="12.75" hidden="true" customHeight="false" outlineLevel="0" collapsed="false"/>
    <row r="2940" customFormat="false" ht="12.75" hidden="true" customHeight="false" outlineLevel="0" collapsed="false"/>
    <row r="2941" customFormat="false" ht="12.75" hidden="true" customHeight="false" outlineLevel="0" collapsed="false"/>
    <row r="2942" customFormat="false" ht="12.75" hidden="true" customHeight="false" outlineLevel="0" collapsed="false"/>
    <row r="2943" customFormat="false" ht="12.75" hidden="true" customHeight="false" outlineLevel="0" collapsed="false"/>
    <row r="2944" customFormat="false" ht="12.75" hidden="true" customHeight="false" outlineLevel="0" collapsed="false"/>
    <row r="2945" customFormat="false" ht="12.75" hidden="true" customHeight="false" outlineLevel="0" collapsed="false"/>
    <row r="2946" customFormat="false" ht="12.75" hidden="true" customHeight="false" outlineLevel="0" collapsed="false"/>
    <row r="2947" customFormat="false" ht="12.75" hidden="true" customHeight="false" outlineLevel="0" collapsed="false"/>
    <row r="2948" customFormat="false" ht="12.75" hidden="true" customHeight="false" outlineLevel="0" collapsed="false"/>
    <row r="2949" customFormat="false" ht="12.75" hidden="true" customHeight="false" outlineLevel="0" collapsed="false"/>
    <row r="2950" customFormat="false" ht="12.75" hidden="true" customHeight="false" outlineLevel="0" collapsed="false"/>
    <row r="2951" customFormat="false" ht="12.75" hidden="true" customHeight="false" outlineLevel="0" collapsed="false"/>
    <row r="2952" customFormat="false" ht="12.75" hidden="true" customHeight="false" outlineLevel="0" collapsed="false"/>
    <row r="2953" customFormat="false" ht="12.75" hidden="true" customHeight="false" outlineLevel="0" collapsed="false"/>
    <row r="2954" customFormat="false" ht="12.75" hidden="true" customHeight="false" outlineLevel="0" collapsed="false"/>
    <row r="2955" customFormat="false" ht="12.75" hidden="true" customHeight="false" outlineLevel="0" collapsed="false"/>
    <row r="2956" customFormat="false" ht="12.75" hidden="true" customHeight="false" outlineLevel="0" collapsed="false"/>
    <row r="2957" customFormat="false" ht="12.75" hidden="true" customHeight="false" outlineLevel="0" collapsed="false"/>
    <row r="2958" customFormat="false" ht="12.75" hidden="true" customHeight="false" outlineLevel="0" collapsed="false"/>
    <row r="2959" customFormat="false" ht="12.75" hidden="true" customHeight="false" outlineLevel="0" collapsed="false"/>
    <row r="2960" customFormat="false" ht="12.75" hidden="true" customHeight="false" outlineLevel="0" collapsed="false"/>
    <row r="2961" customFormat="false" ht="12.75" hidden="true" customHeight="false" outlineLevel="0" collapsed="false"/>
    <row r="2962" customFormat="false" ht="12.75" hidden="true" customHeight="false" outlineLevel="0" collapsed="false"/>
    <row r="2963" customFormat="false" ht="12.75" hidden="true" customHeight="false" outlineLevel="0" collapsed="false"/>
    <row r="2964" customFormat="false" ht="12.75" hidden="true" customHeight="false" outlineLevel="0" collapsed="false"/>
    <row r="2965" customFormat="false" ht="12.75" hidden="true" customHeight="false" outlineLevel="0" collapsed="false"/>
    <row r="2966" customFormat="false" ht="12.75" hidden="true" customHeight="false" outlineLevel="0" collapsed="false"/>
    <row r="2967" customFormat="false" ht="12.75" hidden="true" customHeight="false" outlineLevel="0" collapsed="false"/>
    <row r="2968" customFormat="false" ht="12.75" hidden="true" customHeight="false" outlineLevel="0" collapsed="false"/>
    <row r="2969" customFormat="false" ht="12.75" hidden="true" customHeight="false" outlineLevel="0" collapsed="false"/>
    <row r="2970" customFormat="false" ht="12.75" hidden="true" customHeight="false" outlineLevel="0" collapsed="false"/>
    <row r="2971" customFormat="false" ht="12.75" hidden="true" customHeight="false" outlineLevel="0" collapsed="false"/>
    <row r="2972" customFormat="false" ht="12.75" hidden="true" customHeight="false" outlineLevel="0" collapsed="false"/>
    <row r="2973" customFormat="false" ht="12.75" hidden="true" customHeight="false" outlineLevel="0" collapsed="false"/>
    <row r="2974" customFormat="false" ht="12.75" hidden="true" customHeight="false" outlineLevel="0" collapsed="false"/>
    <row r="2975" customFormat="false" ht="12.75" hidden="true" customHeight="false" outlineLevel="0" collapsed="false"/>
    <row r="2976" customFormat="false" ht="12.75" hidden="true" customHeight="false" outlineLevel="0" collapsed="false"/>
    <row r="2977" customFormat="false" ht="12.75" hidden="true" customHeight="false" outlineLevel="0" collapsed="false"/>
    <row r="2978" customFormat="false" ht="12.75" hidden="true" customHeight="false" outlineLevel="0" collapsed="false"/>
    <row r="2979" customFormat="false" ht="12.75" hidden="true" customHeight="false" outlineLevel="0" collapsed="false"/>
    <row r="2980" customFormat="false" ht="12.75" hidden="true" customHeight="false" outlineLevel="0" collapsed="false"/>
    <row r="2981" customFormat="false" ht="12.75" hidden="true" customHeight="false" outlineLevel="0" collapsed="false"/>
    <row r="2982" customFormat="false" ht="12.75" hidden="true" customHeight="false" outlineLevel="0" collapsed="false"/>
    <row r="2983" customFormat="false" ht="12.75" hidden="true" customHeight="false" outlineLevel="0" collapsed="false"/>
    <row r="2984" customFormat="false" ht="12.75" hidden="true" customHeight="false" outlineLevel="0" collapsed="false"/>
    <row r="2985" customFormat="false" ht="12.75" hidden="true" customHeight="false" outlineLevel="0" collapsed="false"/>
    <row r="2986" customFormat="false" ht="12.75" hidden="true" customHeight="false" outlineLevel="0" collapsed="false"/>
    <row r="2987" customFormat="false" ht="12.75" hidden="true" customHeight="false" outlineLevel="0" collapsed="false"/>
    <row r="2988" customFormat="false" ht="12.75" hidden="true" customHeight="false" outlineLevel="0" collapsed="false"/>
    <row r="2989" customFormat="false" ht="12.75" hidden="true" customHeight="false" outlineLevel="0" collapsed="false"/>
    <row r="2990" customFormat="false" ht="12.75" hidden="true" customHeight="false" outlineLevel="0" collapsed="false"/>
    <row r="2991" customFormat="false" ht="12.75" hidden="true" customHeight="false" outlineLevel="0" collapsed="false"/>
    <row r="2992" customFormat="false" ht="12.75" hidden="true" customHeight="false" outlineLevel="0" collapsed="false"/>
    <row r="2993" customFormat="false" ht="12.75" hidden="true" customHeight="false" outlineLevel="0" collapsed="false"/>
    <row r="2994" customFormat="false" ht="12.75" hidden="true" customHeight="false" outlineLevel="0" collapsed="false"/>
    <row r="2995" customFormat="false" ht="12.75" hidden="true" customHeight="false" outlineLevel="0" collapsed="false"/>
    <row r="2996" customFormat="false" ht="12.75" hidden="true" customHeight="false" outlineLevel="0" collapsed="false"/>
    <row r="2997" customFormat="false" ht="12.75" hidden="true" customHeight="false" outlineLevel="0" collapsed="false"/>
    <row r="2998" customFormat="false" ht="12.75" hidden="true" customHeight="false" outlineLevel="0" collapsed="false"/>
    <row r="2999" customFormat="false" ht="12.75" hidden="true" customHeight="false" outlineLevel="0" collapsed="false"/>
    <row r="3000" customFormat="false" ht="12.75" hidden="true" customHeight="false" outlineLevel="0" collapsed="false"/>
    <row r="3001" customFormat="false" ht="12.75" hidden="true" customHeight="false" outlineLevel="0" collapsed="false"/>
    <row r="3002" customFormat="false" ht="12.75" hidden="true" customHeight="false" outlineLevel="0" collapsed="false"/>
    <row r="3003" customFormat="false" ht="12.75" hidden="true" customHeight="false" outlineLevel="0" collapsed="false"/>
    <row r="3004" customFormat="false" ht="12.75" hidden="true" customHeight="false" outlineLevel="0" collapsed="false"/>
    <row r="3005" customFormat="false" ht="12.75" hidden="true" customHeight="false" outlineLevel="0" collapsed="false"/>
    <row r="3006" customFormat="false" ht="12.75" hidden="true" customHeight="false" outlineLevel="0" collapsed="false"/>
    <row r="3007" customFormat="false" ht="12.75" hidden="true" customHeight="false" outlineLevel="0" collapsed="false"/>
    <row r="3008" customFormat="false" ht="12.75" hidden="true" customHeight="false" outlineLevel="0" collapsed="false"/>
    <row r="3009" customFormat="false" ht="12.75" hidden="true" customHeight="false" outlineLevel="0" collapsed="false"/>
    <row r="3010" customFormat="false" ht="12.75" hidden="true" customHeight="false" outlineLevel="0" collapsed="false"/>
    <row r="3011" customFormat="false" ht="12.75" hidden="true" customHeight="false" outlineLevel="0" collapsed="false"/>
    <row r="3012" customFormat="false" ht="12.75" hidden="true" customHeight="false" outlineLevel="0" collapsed="false"/>
    <row r="3013" customFormat="false" ht="12.75" hidden="true" customHeight="false" outlineLevel="0" collapsed="false"/>
    <row r="3014" customFormat="false" ht="12.75" hidden="true" customHeight="false" outlineLevel="0" collapsed="false"/>
    <row r="3015" customFormat="false" ht="12.75" hidden="true" customHeight="false" outlineLevel="0" collapsed="false"/>
    <row r="3016" customFormat="false" ht="12.75" hidden="true" customHeight="false" outlineLevel="0" collapsed="false"/>
    <row r="3017" customFormat="false" ht="12.75" hidden="true" customHeight="false" outlineLevel="0" collapsed="false"/>
    <row r="3018" customFormat="false" ht="12.75" hidden="true" customHeight="false" outlineLevel="0" collapsed="false"/>
    <row r="3019" customFormat="false" ht="12.75" hidden="true" customHeight="false" outlineLevel="0" collapsed="false"/>
    <row r="3020" customFormat="false" ht="12.75" hidden="true" customHeight="false" outlineLevel="0" collapsed="false"/>
    <row r="3021" customFormat="false" ht="12.75" hidden="true" customHeight="false" outlineLevel="0" collapsed="false"/>
    <row r="3022" customFormat="false" ht="12.75" hidden="true" customHeight="false" outlineLevel="0" collapsed="false"/>
    <row r="3023" customFormat="false" ht="12.75" hidden="true" customHeight="false" outlineLevel="0" collapsed="false"/>
    <row r="3024" customFormat="false" ht="12.75" hidden="true" customHeight="false" outlineLevel="0" collapsed="false"/>
    <row r="3025" customFormat="false" ht="12.75" hidden="true" customHeight="false" outlineLevel="0" collapsed="false"/>
    <row r="3026" customFormat="false" ht="12.75" hidden="true" customHeight="false" outlineLevel="0" collapsed="false"/>
    <row r="3027" customFormat="false" ht="12.75" hidden="true" customHeight="false" outlineLevel="0" collapsed="false"/>
    <row r="3028" customFormat="false" ht="12.75" hidden="true" customHeight="false" outlineLevel="0" collapsed="false"/>
    <row r="3029" customFormat="false" ht="12.75" hidden="true" customHeight="false" outlineLevel="0" collapsed="false"/>
    <row r="3030" customFormat="false" ht="12.75" hidden="true" customHeight="false" outlineLevel="0" collapsed="false"/>
    <row r="3031" customFormat="false" ht="12.75" hidden="true" customHeight="false" outlineLevel="0" collapsed="false"/>
    <row r="3032" customFormat="false" ht="12.75" hidden="true" customHeight="false" outlineLevel="0" collapsed="false"/>
    <row r="3033" customFormat="false" ht="12.75" hidden="true" customHeight="false" outlineLevel="0" collapsed="false"/>
    <row r="3034" customFormat="false" ht="12.75" hidden="true" customHeight="false" outlineLevel="0" collapsed="false"/>
    <row r="3035" customFormat="false" ht="12.75" hidden="true" customHeight="false" outlineLevel="0" collapsed="false"/>
    <row r="3036" customFormat="false" ht="12.75" hidden="true" customHeight="false" outlineLevel="0" collapsed="false"/>
    <row r="3037" customFormat="false" ht="12.75" hidden="true" customHeight="false" outlineLevel="0" collapsed="false"/>
    <row r="3038" customFormat="false" ht="12.75" hidden="true" customHeight="false" outlineLevel="0" collapsed="false"/>
    <row r="3039" customFormat="false" ht="12.75" hidden="true" customHeight="false" outlineLevel="0" collapsed="false"/>
    <row r="3040" customFormat="false" ht="12.75" hidden="true" customHeight="false" outlineLevel="0" collapsed="false"/>
    <row r="3041" customFormat="false" ht="12.75" hidden="true" customHeight="false" outlineLevel="0" collapsed="false"/>
    <row r="3042" customFormat="false" ht="12.75" hidden="true" customHeight="false" outlineLevel="0" collapsed="false"/>
    <row r="3043" customFormat="false" ht="12.75" hidden="true" customHeight="false" outlineLevel="0" collapsed="false"/>
    <row r="3044" customFormat="false" ht="12.75" hidden="true" customHeight="false" outlineLevel="0" collapsed="false"/>
    <row r="3045" customFormat="false" ht="12.75" hidden="true" customHeight="false" outlineLevel="0" collapsed="false"/>
    <row r="3046" customFormat="false" ht="12.75" hidden="true" customHeight="false" outlineLevel="0" collapsed="false"/>
    <row r="3047" customFormat="false" ht="12.75" hidden="true" customHeight="false" outlineLevel="0" collapsed="false"/>
    <row r="3048" customFormat="false" ht="12.75" hidden="true" customHeight="false" outlineLevel="0" collapsed="false"/>
    <row r="3049" customFormat="false" ht="12.75" hidden="true" customHeight="false" outlineLevel="0" collapsed="false"/>
    <row r="3050" customFormat="false" ht="12.75" hidden="true" customHeight="false" outlineLevel="0" collapsed="false"/>
    <row r="3051" customFormat="false" ht="12.75" hidden="true" customHeight="false" outlineLevel="0" collapsed="false"/>
    <row r="3052" customFormat="false" ht="12.75" hidden="true" customHeight="false" outlineLevel="0" collapsed="false"/>
    <row r="3053" customFormat="false" ht="12.75" hidden="true" customHeight="false" outlineLevel="0" collapsed="false"/>
    <row r="3054" customFormat="false" ht="12.75" hidden="true" customHeight="false" outlineLevel="0" collapsed="false"/>
    <row r="3055" customFormat="false" ht="12.75" hidden="true" customHeight="false" outlineLevel="0" collapsed="false"/>
    <row r="3056" customFormat="false" ht="12.75" hidden="true" customHeight="false" outlineLevel="0" collapsed="false"/>
    <row r="3057" customFormat="false" ht="12.75" hidden="true" customHeight="false" outlineLevel="0" collapsed="false"/>
    <row r="3058" customFormat="false" ht="12.75" hidden="true" customHeight="false" outlineLevel="0" collapsed="false"/>
    <row r="3059" customFormat="false" ht="12.75" hidden="true" customHeight="false" outlineLevel="0" collapsed="false"/>
    <row r="3060" customFormat="false" ht="12.75" hidden="true" customHeight="false" outlineLevel="0" collapsed="false"/>
    <row r="3061" customFormat="false" ht="12.75" hidden="true" customHeight="false" outlineLevel="0" collapsed="false"/>
    <row r="3062" customFormat="false" ht="12.75" hidden="true" customHeight="false" outlineLevel="0" collapsed="false"/>
    <row r="3063" customFormat="false" ht="12.75" hidden="true" customHeight="false" outlineLevel="0" collapsed="false"/>
    <row r="3064" customFormat="false" ht="12.75" hidden="true" customHeight="false" outlineLevel="0" collapsed="false"/>
    <row r="3065" customFormat="false" ht="12.75" hidden="true" customHeight="false" outlineLevel="0" collapsed="false"/>
    <row r="3066" customFormat="false" ht="12.75" hidden="true" customHeight="false" outlineLevel="0" collapsed="false"/>
    <row r="3067" customFormat="false" ht="12.75" hidden="true" customHeight="false" outlineLevel="0" collapsed="false"/>
    <row r="3068" customFormat="false" ht="12.75" hidden="true" customHeight="false" outlineLevel="0" collapsed="false"/>
    <row r="3069" customFormat="false" ht="12.75" hidden="true" customHeight="false" outlineLevel="0" collapsed="false"/>
    <row r="3070" customFormat="false" ht="12.75" hidden="true" customHeight="false" outlineLevel="0" collapsed="false"/>
    <row r="3071" customFormat="false" ht="12.75" hidden="true" customHeight="false" outlineLevel="0" collapsed="false"/>
    <row r="3072" customFormat="false" ht="12.75" hidden="true" customHeight="false" outlineLevel="0" collapsed="false"/>
    <row r="3073" customFormat="false" ht="12.75" hidden="true" customHeight="false" outlineLevel="0" collapsed="false"/>
    <row r="3074" customFormat="false" ht="12.75" hidden="true" customHeight="false" outlineLevel="0" collapsed="false"/>
    <row r="3075" customFormat="false" ht="12.75" hidden="true" customHeight="false" outlineLevel="0" collapsed="false"/>
    <row r="3076" customFormat="false" ht="12.75" hidden="true" customHeight="false" outlineLevel="0" collapsed="false"/>
    <row r="3077" customFormat="false" ht="12.75" hidden="true" customHeight="false" outlineLevel="0" collapsed="false"/>
    <row r="3078" customFormat="false" ht="12.75" hidden="true" customHeight="false" outlineLevel="0" collapsed="false"/>
    <row r="3079" customFormat="false" ht="12.75" hidden="true" customHeight="false" outlineLevel="0" collapsed="false"/>
    <row r="3080" customFormat="false" ht="12.75" hidden="true" customHeight="false" outlineLevel="0" collapsed="false"/>
    <row r="3081" customFormat="false" ht="12.75" hidden="true" customHeight="false" outlineLevel="0" collapsed="false"/>
    <row r="3082" customFormat="false" ht="12.75" hidden="true" customHeight="false" outlineLevel="0" collapsed="false"/>
    <row r="3083" customFormat="false" ht="12.75" hidden="true" customHeight="false" outlineLevel="0" collapsed="false"/>
    <row r="3084" customFormat="false" ht="12.75" hidden="true" customHeight="false" outlineLevel="0" collapsed="false"/>
    <row r="3085" customFormat="false" ht="12.75" hidden="true" customHeight="false" outlineLevel="0" collapsed="false"/>
    <row r="3086" customFormat="false" ht="12.75" hidden="true" customHeight="false" outlineLevel="0" collapsed="false"/>
    <row r="3087" customFormat="false" ht="12.75" hidden="true" customHeight="false" outlineLevel="0" collapsed="false"/>
    <row r="3088" customFormat="false" ht="12.75" hidden="true" customHeight="false" outlineLevel="0" collapsed="false"/>
    <row r="3089" customFormat="false" ht="12.75" hidden="true" customHeight="false" outlineLevel="0" collapsed="false"/>
    <row r="3090" customFormat="false" ht="12.75" hidden="true" customHeight="false" outlineLevel="0" collapsed="false"/>
    <row r="3091" customFormat="false" ht="12.75" hidden="true" customHeight="false" outlineLevel="0" collapsed="false"/>
    <row r="3092" customFormat="false" ht="12.75" hidden="true" customHeight="false" outlineLevel="0" collapsed="false"/>
    <row r="3093" customFormat="false" ht="12.75" hidden="true" customHeight="false" outlineLevel="0" collapsed="false"/>
    <row r="3094" customFormat="false" ht="12.75" hidden="true" customHeight="false" outlineLevel="0" collapsed="false"/>
    <row r="3095" customFormat="false" ht="12.75" hidden="true" customHeight="false" outlineLevel="0" collapsed="false"/>
    <row r="3096" customFormat="false" ht="12.75" hidden="true" customHeight="false" outlineLevel="0" collapsed="false"/>
    <row r="3097" customFormat="false" ht="12.75" hidden="true" customHeight="false" outlineLevel="0" collapsed="false"/>
    <row r="3098" customFormat="false" ht="12.75" hidden="true" customHeight="false" outlineLevel="0" collapsed="false"/>
    <row r="3099" customFormat="false" ht="12.75" hidden="true" customHeight="false" outlineLevel="0" collapsed="false"/>
    <row r="3100" customFormat="false" ht="12.75" hidden="true" customHeight="false" outlineLevel="0" collapsed="false"/>
    <row r="3101" customFormat="false" ht="12.75" hidden="true" customHeight="false" outlineLevel="0" collapsed="false"/>
    <row r="3102" customFormat="false" ht="12.75" hidden="true" customHeight="false" outlineLevel="0" collapsed="false"/>
    <row r="3103" customFormat="false" ht="12.75" hidden="true" customHeight="false" outlineLevel="0" collapsed="false"/>
    <row r="3104" customFormat="false" ht="12.75" hidden="true" customHeight="false" outlineLevel="0" collapsed="false"/>
    <row r="3105" customFormat="false" ht="12.75" hidden="true" customHeight="false" outlineLevel="0" collapsed="false"/>
    <row r="3106" customFormat="false" ht="12.75" hidden="true" customHeight="false" outlineLevel="0" collapsed="false"/>
    <row r="3107" customFormat="false" ht="12.75" hidden="true" customHeight="false" outlineLevel="0" collapsed="false"/>
    <row r="3108" customFormat="false" ht="12.75" hidden="true" customHeight="false" outlineLevel="0" collapsed="false"/>
    <row r="3109" customFormat="false" ht="12.75" hidden="true" customHeight="false" outlineLevel="0" collapsed="false"/>
    <row r="3110" customFormat="false" ht="12.75" hidden="true" customHeight="false" outlineLevel="0" collapsed="false"/>
    <row r="3111" customFormat="false" ht="12.75" hidden="true" customHeight="false" outlineLevel="0" collapsed="false"/>
    <row r="3112" customFormat="false" ht="12.75" hidden="true" customHeight="false" outlineLevel="0" collapsed="false"/>
    <row r="3113" customFormat="false" ht="12.75" hidden="true" customHeight="false" outlineLevel="0" collapsed="false"/>
    <row r="3114" customFormat="false" ht="12.75" hidden="true" customHeight="false" outlineLevel="0" collapsed="false"/>
    <row r="3115" customFormat="false" ht="12.75" hidden="true" customHeight="false" outlineLevel="0" collapsed="false"/>
    <row r="3116" customFormat="false" ht="12.75" hidden="true" customHeight="false" outlineLevel="0" collapsed="false"/>
    <row r="3117" customFormat="false" ht="12.75" hidden="true" customHeight="false" outlineLevel="0" collapsed="false"/>
    <row r="3118" customFormat="false" ht="12.75" hidden="true" customHeight="false" outlineLevel="0" collapsed="false"/>
    <row r="3119" customFormat="false" ht="12.75" hidden="true" customHeight="false" outlineLevel="0" collapsed="false"/>
    <row r="3120" customFormat="false" ht="12.75" hidden="true" customHeight="false" outlineLevel="0" collapsed="false"/>
    <row r="3121" customFormat="false" ht="12.75" hidden="true" customHeight="false" outlineLevel="0" collapsed="false"/>
    <row r="3122" customFormat="false" ht="12.75" hidden="true" customHeight="false" outlineLevel="0" collapsed="false"/>
    <row r="3123" customFormat="false" ht="12.75" hidden="true" customHeight="false" outlineLevel="0" collapsed="false"/>
    <row r="3124" customFormat="false" ht="12.75" hidden="true" customHeight="false" outlineLevel="0" collapsed="false"/>
    <row r="3125" customFormat="false" ht="12.75" hidden="true" customHeight="false" outlineLevel="0" collapsed="false"/>
    <row r="3126" customFormat="false" ht="12.75" hidden="true" customHeight="false" outlineLevel="0" collapsed="false"/>
    <row r="3127" customFormat="false" ht="12.75" hidden="true" customHeight="false" outlineLevel="0" collapsed="false"/>
    <row r="3128" customFormat="false" ht="12.75" hidden="true" customHeight="false" outlineLevel="0" collapsed="false"/>
    <row r="3129" customFormat="false" ht="12.75" hidden="true" customHeight="false" outlineLevel="0" collapsed="false"/>
    <row r="3130" customFormat="false" ht="12.75" hidden="true" customHeight="false" outlineLevel="0" collapsed="false"/>
    <row r="3131" customFormat="false" ht="12.75" hidden="true" customHeight="false" outlineLevel="0" collapsed="false"/>
    <row r="3132" customFormat="false" ht="12.75" hidden="true" customHeight="false" outlineLevel="0" collapsed="false"/>
    <row r="3133" customFormat="false" ht="12.75" hidden="true" customHeight="false" outlineLevel="0" collapsed="false"/>
    <row r="3134" customFormat="false" ht="12.75" hidden="true" customHeight="false" outlineLevel="0" collapsed="false"/>
    <row r="3135" customFormat="false" ht="12.75" hidden="true" customHeight="false" outlineLevel="0" collapsed="false"/>
    <row r="3136" customFormat="false" ht="12.75" hidden="true" customHeight="false" outlineLevel="0" collapsed="false"/>
    <row r="3137" customFormat="false" ht="12.75" hidden="true" customHeight="false" outlineLevel="0" collapsed="false"/>
    <row r="3138" customFormat="false" ht="12.75" hidden="true" customHeight="false" outlineLevel="0" collapsed="false"/>
    <row r="3139" customFormat="false" ht="12.75" hidden="true" customHeight="false" outlineLevel="0" collapsed="false"/>
    <row r="3140" customFormat="false" ht="12.75" hidden="true" customHeight="false" outlineLevel="0" collapsed="false"/>
    <row r="3141" customFormat="false" ht="12.75" hidden="true" customHeight="false" outlineLevel="0" collapsed="false"/>
    <row r="3142" customFormat="false" ht="12.75" hidden="true" customHeight="false" outlineLevel="0" collapsed="false"/>
    <row r="3143" customFormat="false" ht="12.75" hidden="true" customHeight="false" outlineLevel="0" collapsed="false"/>
    <row r="3144" customFormat="false" ht="12.75" hidden="true" customHeight="false" outlineLevel="0" collapsed="false"/>
    <row r="3145" customFormat="false" ht="12.75" hidden="true" customHeight="false" outlineLevel="0" collapsed="false"/>
    <row r="3146" customFormat="false" ht="12.75" hidden="true" customHeight="false" outlineLevel="0" collapsed="false"/>
    <row r="3147" customFormat="false" ht="12.75" hidden="true" customHeight="false" outlineLevel="0" collapsed="false"/>
    <row r="3148" customFormat="false" ht="12.75" hidden="true" customHeight="false" outlineLevel="0" collapsed="false"/>
    <row r="3149" customFormat="false" ht="12.75" hidden="true" customHeight="false" outlineLevel="0" collapsed="false"/>
    <row r="3150" customFormat="false" ht="12.75" hidden="true" customHeight="false" outlineLevel="0" collapsed="false"/>
    <row r="3151" customFormat="false" ht="12.75" hidden="true" customHeight="false" outlineLevel="0" collapsed="false"/>
    <row r="3152" customFormat="false" ht="12.75" hidden="true" customHeight="false" outlineLevel="0" collapsed="false"/>
    <row r="3153" customFormat="false" ht="12.75" hidden="true" customHeight="false" outlineLevel="0" collapsed="false"/>
    <row r="3154" customFormat="false" ht="12.75" hidden="true" customHeight="false" outlineLevel="0" collapsed="false"/>
    <row r="3155" customFormat="false" ht="12.75" hidden="true" customHeight="false" outlineLevel="0" collapsed="false"/>
    <row r="3156" customFormat="false" ht="12.75" hidden="true" customHeight="false" outlineLevel="0" collapsed="false"/>
    <row r="3157" customFormat="false" ht="12.75" hidden="true" customHeight="false" outlineLevel="0" collapsed="false"/>
    <row r="3158" customFormat="false" ht="12.75" hidden="true" customHeight="false" outlineLevel="0" collapsed="false"/>
    <row r="3159" customFormat="false" ht="12.75" hidden="true" customHeight="false" outlineLevel="0" collapsed="false"/>
    <row r="3160" customFormat="false" ht="12.75" hidden="true" customHeight="false" outlineLevel="0" collapsed="false"/>
    <row r="3161" customFormat="false" ht="12.75" hidden="true" customHeight="false" outlineLevel="0" collapsed="false"/>
    <row r="3162" customFormat="false" ht="12.75" hidden="true" customHeight="false" outlineLevel="0" collapsed="false"/>
    <row r="3163" customFormat="false" ht="12.75" hidden="true" customHeight="false" outlineLevel="0" collapsed="false"/>
    <row r="3164" customFormat="false" ht="12.75" hidden="true" customHeight="false" outlineLevel="0" collapsed="false"/>
    <row r="3165" customFormat="false" ht="12.75" hidden="true" customHeight="false" outlineLevel="0" collapsed="false"/>
    <row r="3166" customFormat="false" ht="12.75" hidden="true" customHeight="false" outlineLevel="0" collapsed="false"/>
    <row r="3167" customFormat="false" ht="12.75" hidden="true" customHeight="false" outlineLevel="0" collapsed="false"/>
    <row r="3168" customFormat="false" ht="12.75" hidden="true" customHeight="false" outlineLevel="0" collapsed="false"/>
    <row r="3169" customFormat="false" ht="12.75" hidden="true" customHeight="false" outlineLevel="0" collapsed="false"/>
    <row r="3170" customFormat="false" ht="12.75" hidden="true" customHeight="false" outlineLevel="0" collapsed="false"/>
    <row r="3171" customFormat="false" ht="12.75" hidden="true" customHeight="false" outlineLevel="0" collapsed="false"/>
    <row r="3172" customFormat="false" ht="12.75" hidden="true" customHeight="false" outlineLevel="0" collapsed="false"/>
    <row r="3173" customFormat="false" ht="12.75" hidden="true" customHeight="false" outlineLevel="0" collapsed="false"/>
    <row r="3174" customFormat="false" ht="12.75" hidden="true" customHeight="false" outlineLevel="0" collapsed="false"/>
    <row r="3175" customFormat="false" ht="12.75" hidden="true" customHeight="false" outlineLevel="0" collapsed="false"/>
    <row r="3176" customFormat="false" ht="12.75" hidden="true" customHeight="false" outlineLevel="0" collapsed="false"/>
    <row r="3177" customFormat="false" ht="12.75" hidden="true" customHeight="false" outlineLevel="0" collapsed="false"/>
    <row r="3178" customFormat="false" ht="12.75" hidden="true" customHeight="false" outlineLevel="0" collapsed="false"/>
    <row r="3179" customFormat="false" ht="12.75" hidden="true" customHeight="false" outlineLevel="0" collapsed="false"/>
    <row r="3180" customFormat="false" ht="12.75" hidden="true" customHeight="false" outlineLevel="0" collapsed="false"/>
    <row r="3181" customFormat="false" ht="12.75" hidden="true" customHeight="false" outlineLevel="0" collapsed="false"/>
    <row r="3182" customFormat="false" ht="12.75" hidden="true" customHeight="false" outlineLevel="0" collapsed="false"/>
    <row r="3183" customFormat="false" ht="12.75" hidden="true" customHeight="false" outlineLevel="0" collapsed="false"/>
    <row r="3184" customFormat="false" ht="12.75" hidden="true" customHeight="false" outlineLevel="0" collapsed="false"/>
    <row r="3185" customFormat="false" ht="12.75" hidden="true" customHeight="false" outlineLevel="0" collapsed="false"/>
    <row r="3186" customFormat="false" ht="12.75" hidden="true" customHeight="false" outlineLevel="0" collapsed="false"/>
    <row r="3187" customFormat="false" ht="12.75" hidden="true" customHeight="false" outlineLevel="0" collapsed="false"/>
    <row r="3188" customFormat="false" ht="12.75" hidden="true" customHeight="false" outlineLevel="0" collapsed="false"/>
    <row r="3189" customFormat="false" ht="12.75" hidden="true" customHeight="false" outlineLevel="0" collapsed="false"/>
    <row r="3190" customFormat="false" ht="12.75" hidden="true" customHeight="false" outlineLevel="0" collapsed="false"/>
    <row r="3191" customFormat="false" ht="12.75" hidden="true" customHeight="false" outlineLevel="0" collapsed="false"/>
    <row r="3192" customFormat="false" ht="12.75" hidden="true" customHeight="false" outlineLevel="0" collapsed="false"/>
    <row r="3193" customFormat="false" ht="12.75" hidden="true" customHeight="false" outlineLevel="0" collapsed="false"/>
    <row r="3194" customFormat="false" ht="12.75" hidden="true" customHeight="false" outlineLevel="0" collapsed="false"/>
    <row r="3195" customFormat="false" ht="12.75" hidden="true" customHeight="false" outlineLevel="0" collapsed="false"/>
    <row r="3196" customFormat="false" ht="12.75" hidden="true" customHeight="false" outlineLevel="0" collapsed="false"/>
    <row r="3197" customFormat="false" ht="12.75" hidden="true" customHeight="false" outlineLevel="0" collapsed="false"/>
    <row r="3198" customFormat="false" ht="12.75" hidden="true" customHeight="false" outlineLevel="0" collapsed="false"/>
    <row r="3199" customFormat="false" ht="12.75" hidden="true" customHeight="false" outlineLevel="0" collapsed="false"/>
    <row r="3200" customFormat="false" ht="12.75" hidden="true" customHeight="false" outlineLevel="0" collapsed="false"/>
    <row r="3201" customFormat="false" ht="12.75" hidden="true" customHeight="false" outlineLevel="0" collapsed="false"/>
    <row r="3202" customFormat="false" ht="12.75" hidden="true" customHeight="false" outlineLevel="0" collapsed="false"/>
    <row r="3203" customFormat="false" ht="12.75" hidden="true" customHeight="false" outlineLevel="0" collapsed="false"/>
    <row r="3204" customFormat="false" ht="12.75" hidden="true" customHeight="false" outlineLevel="0" collapsed="false"/>
    <row r="3205" customFormat="false" ht="12.75" hidden="true" customHeight="false" outlineLevel="0" collapsed="false"/>
    <row r="3206" customFormat="false" ht="12.75" hidden="true" customHeight="false" outlineLevel="0" collapsed="false"/>
    <row r="3207" customFormat="false" ht="12.75" hidden="true" customHeight="false" outlineLevel="0" collapsed="false"/>
    <row r="3208" customFormat="false" ht="12.75" hidden="true" customHeight="false" outlineLevel="0" collapsed="false"/>
    <row r="3209" customFormat="false" ht="12.75" hidden="true" customHeight="false" outlineLevel="0" collapsed="false"/>
    <row r="3210" customFormat="false" ht="12.75" hidden="true" customHeight="false" outlineLevel="0" collapsed="false"/>
    <row r="3211" customFormat="false" ht="12.75" hidden="true" customHeight="false" outlineLevel="0" collapsed="false"/>
    <row r="3212" customFormat="false" ht="12.75" hidden="true" customHeight="false" outlineLevel="0" collapsed="false"/>
    <row r="3213" customFormat="false" ht="12.75" hidden="true" customHeight="false" outlineLevel="0" collapsed="false"/>
    <row r="3214" customFormat="false" ht="12.75" hidden="true" customHeight="false" outlineLevel="0" collapsed="false"/>
    <row r="3215" customFormat="false" ht="12.75" hidden="true" customHeight="false" outlineLevel="0" collapsed="false"/>
    <row r="3216" customFormat="false" ht="12.75" hidden="true" customHeight="false" outlineLevel="0" collapsed="false"/>
    <row r="3217" customFormat="false" ht="12.75" hidden="true" customHeight="false" outlineLevel="0" collapsed="false"/>
    <row r="3218" customFormat="false" ht="12.75" hidden="true" customHeight="false" outlineLevel="0" collapsed="false"/>
    <row r="3219" customFormat="false" ht="12.75" hidden="true" customHeight="false" outlineLevel="0" collapsed="false"/>
    <row r="3220" customFormat="false" ht="12.75" hidden="true" customHeight="false" outlineLevel="0" collapsed="false"/>
    <row r="3221" customFormat="false" ht="12.75" hidden="true" customHeight="false" outlineLevel="0" collapsed="false"/>
    <row r="3222" customFormat="false" ht="12.75" hidden="true" customHeight="false" outlineLevel="0" collapsed="false"/>
    <row r="3223" customFormat="false" ht="12.75" hidden="true" customHeight="false" outlineLevel="0" collapsed="false"/>
    <row r="3224" customFormat="false" ht="12.75" hidden="true" customHeight="false" outlineLevel="0" collapsed="false"/>
    <row r="3225" customFormat="false" ht="12.75" hidden="true" customHeight="false" outlineLevel="0" collapsed="false"/>
    <row r="3226" customFormat="false" ht="12.75" hidden="true" customHeight="false" outlineLevel="0" collapsed="false"/>
    <row r="3227" customFormat="false" ht="12.75" hidden="true" customHeight="false" outlineLevel="0" collapsed="false"/>
    <row r="3228" customFormat="false" ht="12.75" hidden="true" customHeight="false" outlineLevel="0" collapsed="false"/>
    <row r="3229" customFormat="false" ht="12.75" hidden="true" customHeight="false" outlineLevel="0" collapsed="false"/>
    <row r="3230" customFormat="false" ht="12.75" hidden="true" customHeight="false" outlineLevel="0" collapsed="false"/>
    <row r="3231" customFormat="false" ht="12.75" hidden="true" customHeight="false" outlineLevel="0" collapsed="false"/>
    <row r="3232" customFormat="false" ht="12.75" hidden="true" customHeight="false" outlineLevel="0" collapsed="false"/>
    <row r="3233" customFormat="false" ht="12.75" hidden="true" customHeight="false" outlineLevel="0" collapsed="false"/>
    <row r="3234" customFormat="false" ht="12.75" hidden="true" customHeight="false" outlineLevel="0" collapsed="false"/>
    <row r="3235" customFormat="false" ht="12.75" hidden="true" customHeight="false" outlineLevel="0" collapsed="false"/>
    <row r="3236" customFormat="false" ht="12.75" hidden="true" customHeight="false" outlineLevel="0" collapsed="false"/>
    <row r="3237" customFormat="false" ht="12.75" hidden="true" customHeight="false" outlineLevel="0" collapsed="false"/>
    <row r="3238" customFormat="false" ht="12.75" hidden="true" customHeight="false" outlineLevel="0" collapsed="false"/>
    <row r="3239" customFormat="false" ht="12.75" hidden="true" customHeight="false" outlineLevel="0" collapsed="false"/>
    <row r="3240" customFormat="false" ht="12.75" hidden="true" customHeight="false" outlineLevel="0" collapsed="false"/>
    <row r="3241" customFormat="false" ht="12.75" hidden="true" customHeight="false" outlineLevel="0" collapsed="false"/>
    <row r="3242" customFormat="false" ht="12.75" hidden="true" customHeight="false" outlineLevel="0" collapsed="false"/>
    <row r="3243" customFormat="false" ht="12.75" hidden="true" customHeight="false" outlineLevel="0" collapsed="false"/>
    <row r="3244" customFormat="false" ht="12.75" hidden="true" customHeight="false" outlineLevel="0" collapsed="false"/>
    <row r="3245" customFormat="false" ht="12.75" hidden="true" customHeight="false" outlineLevel="0" collapsed="false"/>
    <row r="3246" customFormat="false" ht="12.75" hidden="true" customHeight="false" outlineLevel="0" collapsed="false"/>
    <row r="3247" customFormat="false" ht="12.75" hidden="true" customHeight="false" outlineLevel="0" collapsed="false"/>
    <row r="3248" customFormat="false" ht="12.75" hidden="true" customHeight="false" outlineLevel="0" collapsed="false"/>
    <row r="3249" customFormat="false" ht="12.75" hidden="true" customHeight="false" outlineLevel="0" collapsed="false"/>
    <row r="3250" customFormat="false" ht="12.75" hidden="true" customHeight="false" outlineLevel="0" collapsed="false"/>
    <row r="3251" customFormat="false" ht="12.75" hidden="true" customHeight="false" outlineLevel="0" collapsed="false"/>
    <row r="3252" customFormat="false" ht="12.75" hidden="true" customHeight="false" outlineLevel="0" collapsed="false"/>
    <row r="3253" customFormat="false" ht="12.75" hidden="true" customHeight="false" outlineLevel="0" collapsed="false"/>
    <row r="3254" customFormat="false" ht="12.75" hidden="true" customHeight="false" outlineLevel="0" collapsed="false"/>
    <row r="3255" customFormat="false" ht="12.75" hidden="true" customHeight="false" outlineLevel="0" collapsed="false"/>
    <row r="3256" customFormat="false" ht="12.75" hidden="true" customHeight="false" outlineLevel="0" collapsed="false"/>
    <row r="3257" customFormat="false" ht="12.75" hidden="true" customHeight="false" outlineLevel="0" collapsed="false"/>
    <row r="3258" customFormat="false" ht="12.75" hidden="true" customHeight="false" outlineLevel="0" collapsed="false"/>
    <row r="3259" customFormat="false" ht="12.75" hidden="true" customHeight="false" outlineLevel="0" collapsed="false"/>
    <row r="3260" customFormat="false" ht="12.75" hidden="true" customHeight="false" outlineLevel="0" collapsed="false"/>
    <row r="3261" customFormat="false" ht="12.75" hidden="true" customHeight="false" outlineLevel="0" collapsed="false"/>
    <row r="3262" customFormat="false" ht="12.75" hidden="true" customHeight="false" outlineLevel="0" collapsed="false"/>
    <row r="3263" customFormat="false" ht="12.75" hidden="true" customHeight="false" outlineLevel="0" collapsed="false"/>
    <row r="3264" customFormat="false" ht="12.75" hidden="true" customHeight="false" outlineLevel="0" collapsed="false"/>
    <row r="3265" customFormat="false" ht="12.75" hidden="true" customHeight="false" outlineLevel="0" collapsed="false"/>
    <row r="3266" customFormat="false" ht="12.75" hidden="true" customHeight="false" outlineLevel="0" collapsed="false"/>
    <row r="3267" customFormat="false" ht="12.75" hidden="true" customHeight="false" outlineLevel="0" collapsed="false"/>
    <row r="3268" customFormat="false" ht="12.75" hidden="true" customHeight="false" outlineLevel="0" collapsed="false"/>
    <row r="3269" customFormat="false" ht="12.75" hidden="true" customHeight="false" outlineLevel="0" collapsed="false"/>
    <row r="3270" customFormat="false" ht="12.75" hidden="true" customHeight="false" outlineLevel="0" collapsed="false"/>
    <row r="3271" customFormat="false" ht="12.75" hidden="true" customHeight="false" outlineLevel="0" collapsed="false"/>
    <row r="3272" customFormat="false" ht="12.75" hidden="true" customHeight="false" outlineLevel="0" collapsed="false"/>
    <row r="3273" customFormat="false" ht="12.75" hidden="true" customHeight="false" outlineLevel="0" collapsed="false"/>
    <row r="3274" customFormat="false" ht="12.75" hidden="true" customHeight="false" outlineLevel="0" collapsed="false"/>
    <row r="3275" customFormat="false" ht="12.75" hidden="true" customHeight="false" outlineLevel="0" collapsed="false"/>
    <row r="3276" customFormat="false" ht="12.75" hidden="true" customHeight="false" outlineLevel="0" collapsed="false"/>
    <row r="3277" customFormat="false" ht="12.75" hidden="true" customHeight="false" outlineLevel="0" collapsed="false"/>
    <row r="3278" customFormat="false" ht="12.75" hidden="true" customHeight="false" outlineLevel="0" collapsed="false"/>
    <row r="3279" customFormat="false" ht="12.75" hidden="true" customHeight="false" outlineLevel="0" collapsed="false"/>
    <row r="3280" customFormat="false" ht="12.75" hidden="true" customHeight="false" outlineLevel="0" collapsed="false"/>
    <row r="3281" customFormat="false" ht="12.75" hidden="true" customHeight="false" outlineLevel="0" collapsed="false"/>
    <row r="3282" customFormat="false" ht="12.75" hidden="true" customHeight="false" outlineLevel="0" collapsed="false"/>
    <row r="3283" customFormat="false" ht="12.75" hidden="true" customHeight="false" outlineLevel="0" collapsed="false"/>
    <row r="3284" customFormat="false" ht="12.75" hidden="true" customHeight="false" outlineLevel="0" collapsed="false"/>
    <row r="3285" customFormat="false" ht="12.75" hidden="true" customHeight="false" outlineLevel="0" collapsed="false"/>
    <row r="3286" customFormat="false" ht="12.75" hidden="true" customHeight="false" outlineLevel="0" collapsed="false"/>
    <row r="3287" customFormat="false" ht="12.75" hidden="true" customHeight="false" outlineLevel="0" collapsed="false"/>
    <row r="3288" customFormat="false" ht="12.75" hidden="true" customHeight="false" outlineLevel="0" collapsed="false"/>
    <row r="3289" customFormat="false" ht="12.75" hidden="true" customHeight="false" outlineLevel="0" collapsed="false"/>
    <row r="3290" customFormat="false" ht="12.75" hidden="true" customHeight="false" outlineLevel="0" collapsed="false"/>
    <row r="3291" customFormat="false" ht="12.75" hidden="true" customHeight="false" outlineLevel="0" collapsed="false"/>
    <row r="3292" customFormat="false" ht="12.75" hidden="true" customHeight="false" outlineLevel="0" collapsed="false"/>
    <row r="3293" customFormat="false" ht="12.75" hidden="true" customHeight="false" outlineLevel="0" collapsed="false"/>
    <row r="3294" customFormat="false" ht="12.75" hidden="true" customHeight="false" outlineLevel="0" collapsed="false"/>
    <row r="3295" customFormat="false" ht="12.75" hidden="true" customHeight="false" outlineLevel="0" collapsed="false"/>
    <row r="3296" customFormat="false" ht="12.75" hidden="true" customHeight="false" outlineLevel="0" collapsed="false"/>
    <row r="3297" customFormat="false" ht="12.75" hidden="true" customHeight="false" outlineLevel="0" collapsed="false"/>
    <row r="3298" customFormat="false" ht="12.75" hidden="true" customHeight="false" outlineLevel="0" collapsed="false"/>
    <row r="3299" customFormat="false" ht="12.75" hidden="true" customHeight="false" outlineLevel="0" collapsed="false"/>
    <row r="3300" customFormat="false" ht="12.75" hidden="true" customHeight="false" outlineLevel="0" collapsed="false"/>
    <row r="3301" customFormat="false" ht="12.75" hidden="true" customHeight="false" outlineLevel="0" collapsed="false"/>
    <row r="3302" customFormat="false" ht="12.75" hidden="true" customHeight="false" outlineLevel="0" collapsed="false"/>
    <row r="3303" customFormat="false" ht="12.75" hidden="true" customHeight="false" outlineLevel="0" collapsed="false"/>
    <row r="3304" customFormat="false" ht="12.75" hidden="true" customHeight="false" outlineLevel="0" collapsed="false"/>
    <row r="3305" customFormat="false" ht="12.75" hidden="true" customHeight="false" outlineLevel="0" collapsed="false"/>
    <row r="3306" customFormat="false" ht="12.75" hidden="true" customHeight="false" outlineLevel="0" collapsed="false"/>
    <row r="3307" customFormat="false" ht="12.75" hidden="true" customHeight="false" outlineLevel="0" collapsed="false"/>
    <row r="3308" customFormat="false" ht="12.75" hidden="true" customHeight="false" outlineLevel="0" collapsed="false"/>
    <row r="3309" customFormat="false" ht="12.75" hidden="true" customHeight="false" outlineLevel="0" collapsed="false"/>
    <row r="3310" customFormat="false" ht="12.75" hidden="true" customHeight="false" outlineLevel="0" collapsed="false"/>
    <row r="3311" customFormat="false" ht="12.75" hidden="true" customHeight="false" outlineLevel="0" collapsed="false"/>
    <row r="3312" customFormat="false" ht="12.75" hidden="true" customHeight="false" outlineLevel="0" collapsed="false"/>
    <row r="3313" customFormat="false" ht="12.75" hidden="true" customHeight="false" outlineLevel="0" collapsed="false"/>
    <row r="3314" customFormat="false" ht="12.75" hidden="true" customHeight="false" outlineLevel="0" collapsed="false"/>
    <row r="3315" customFormat="false" ht="12.75" hidden="true" customHeight="false" outlineLevel="0" collapsed="false"/>
    <row r="3316" customFormat="false" ht="12.75" hidden="true" customHeight="false" outlineLevel="0" collapsed="false"/>
    <row r="3317" customFormat="false" ht="12.75" hidden="true" customHeight="false" outlineLevel="0" collapsed="false"/>
    <row r="3318" customFormat="false" ht="12.75" hidden="true" customHeight="false" outlineLevel="0" collapsed="false"/>
    <row r="3319" customFormat="false" ht="12.75" hidden="true" customHeight="false" outlineLevel="0" collapsed="false"/>
    <row r="3320" customFormat="false" ht="12.75" hidden="true" customHeight="false" outlineLevel="0" collapsed="false"/>
    <row r="3321" customFormat="false" ht="12.75" hidden="true" customHeight="false" outlineLevel="0" collapsed="false"/>
    <row r="3322" customFormat="false" ht="12.75" hidden="true" customHeight="false" outlineLevel="0" collapsed="false"/>
    <row r="3323" customFormat="false" ht="12.75" hidden="true" customHeight="false" outlineLevel="0" collapsed="false"/>
    <row r="3324" customFormat="false" ht="12.75" hidden="true" customHeight="false" outlineLevel="0" collapsed="false"/>
    <row r="3325" customFormat="false" ht="12.75" hidden="true" customHeight="false" outlineLevel="0" collapsed="false"/>
    <row r="3326" customFormat="false" ht="12.75" hidden="true" customHeight="false" outlineLevel="0" collapsed="false"/>
    <row r="3327" customFormat="false" ht="12.75" hidden="true" customHeight="false" outlineLevel="0" collapsed="false"/>
    <row r="3328" customFormat="false" ht="12.75" hidden="true" customHeight="false" outlineLevel="0" collapsed="false"/>
    <row r="3329" customFormat="false" ht="12.75" hidden="true" customHeight="false" outlineLevel="0" collapsed="false"/>
    <row r="3330" customFormat="false" ht="12.75" hidden="true" customHeight="false" outlineLevel="0" collapsed="false"/>
    <row r="3331" customFormat="false" ht="12.75" hidden="true" customHeight="false" outlineLevel="0" collapsed="false"/>
    <row r="3332" customFormat="false" ht="12.75" hidden="true" customHeight="false" outlineLevel="0" collapsed="false"/>
    <row r="3333" customFormat="false" ht="12.75" hidden="true" customHeight="false" outlineLevel="0" collapsed="false"/>
    <row r="3334" customFormat="false" ht="12.75" hidden="true" customHeight="false" outlineLevel="0" collapsed="false"/>
    <row r="3335" customFormat="false" ht="12.75" hidden="true" customHeight="false" outlineLevel="0" collapsed="false"/>
    <row r="3336" customFormat="false" ht="12.75" hidden="true" customHeight="false" outlineLevel="0" collapsed="false"/>
    <row r="3337" customFormat="false" ht="12.75" hidden="true" customHeight="false" outlineLevel="0" collapsed="false"/>
    <row r="3338" customFormat="false" ht="12.75" hidden="true" customHeight="false" outlineLevel="0" collapsed="false"/>
    <row r="3339" customFormat="false" ht="12.75" hidden="true" customHeight="false" outlineLevel="0" collapsed="false"/>
    <row r="3340" customFormat="false" ht="12.75" hidden="true" customHeight="false" outlineLevel="0" collapsed="false"/>
    <row r="3341" customFormat="false" ht="12.75" hidden="true" customHeight="false" outlineLevel="0" collapsed="false"/>
    <row r="3342" customFormat="false" ht="12.75" hidden="true" customHeight="false" outlineLevel="0" collapsed="false"/>
    <row r="3343" customFormat="false" ht="12.75" hidden="true" customHeight="false" outlineLevel="0" collapsed="false"/>
    <row r="3344" customFormat="false" ht="12.75" hidden="true" customHeight="false" outlineLevel="0" collapsed="false"/>
    <row r="3345" customFormat="false" ht="12.75" hidden="true" customHeight="false" outlineLevel="0" collapsed="false"/>
    <row r="3346" customFormat="false" ht="12.75" hidden="true" customHeight="false" outlineLevel="0" collapsed="false"/>
    <row r="3347" customFormat="false" ht="12.75" hidden="true" customHeight="false" outlineLevel="0" collapsed="false"/>
    <row r="3348" customFormat="false" ht="12.75" hidden="true" customHeight="false" outlineLevel="0" collapsed="false"/>
    <row r="3349" customFormat="false" ht="12.75" hidden="true" customHeight="false" outlineLevel="0" collapsed="false"/>
    <row r="3350" customFormat="false" ht="12.75" hidden="true" customHeight="false" outlineLevel="0" collapsed="false"/>
    <row r="3351" customFormat="false" ht="12.75" hidden="true" customHeight="false" outlineLevel="0" collapsed="false"/>
    <row r="3352" customFormat="false" ht="12.75" hidden="true" customHeight="false" outlineLevel="0" collapsed="false"/>
    <row r="3353" customFormat="false" ht="12.75" hidden="true" customHeight="false" outlineLevel="0" collapsed="false"/>
    <row r="3354" customFormat="false" ht="12.75" hidden="true" customHeight="false" outlineLevel="0" collapsed="false"/>
    <row r="3355" customFormat="false" ht="12.75" hidden="true" customHeight="false" outlineLevel="0" collapsed="false"/>
    <row r="3356" customFormat="false" ht="12.75" hidden="true" customHeight="false" outlineLevel="0" collapsed="false"/>
    <row r="3357" customFormat="false" ht="12.75" hidden="true" customHeight="false" outlineLevel="0" collapsed="false"/>
    <row r="3358" customFormat="false" ht="12.75" hidden="true" customHeight="false" outlineLevel="0" collapsed="false"/>
    <row r="3359" customFormat="false" ht="12.75" hidden="true" customHeight="false" outlineLevel="0" collapsed="false"/>
    <row r="3360" customFormat="false" ht="12.75" hidden="true" customHeight="false" outlineLevel="0" collapsed="false"/>
    <row r="3361" customFormat="false" ht="12.75" hidden="true" customHeight="false" outlineLevel="0" collapsed="false"/>
    <row r="3362" customFormat="false" ht="12.75" hidden="true" customHeight="false" outlineLevel="0" collapsed="false"/>
    <row r="3363" customFormat="false" ht="12.75" hidden="true" customHeight="false" outlineLevel="0" collapsed="false"/>
    <row r="3364" customFormat="false" ht="12.75" hidden="true" customHeight="false" outlineLevel="0" collapsed="false"/>
    <row r="3365" customFormat="false" ht="12.75" hidden="true" customHeight="false" outlineLevel="0" collapsed="false"/>
    <row r="3366" customFormat="false" ht="12.75" hidden="true" customHeight="false" outlineLevel="0" collapsed="false"/>
    <row r="3367" customFormat="false" ht="12.75" hidden="true" customHeight="false" outlineLevel="0" collapsed="false"/>
    <row r="3368" customFormat="false" ht="12.75" hidden="true" customHeight="false" outlineLevel="0" collapsed="false"/>
    <row r="3369" customFormat="false" ht="12.75" hidden="true" customHeight="false" outlineLevel="0" collapsed="false"/>
    <row r="3370" customFormat="false" ht="12.75" hidden="true" customHeight="false" outlineLevel="0" collapsed="false"/>
    <row r="3371" customFormat="false" ht="12.75" hidden="true" customHeight="false" outlineLevel="0" collapsed="false"/>
    <row r="3372" customFormat="false" ht="12.75" hidden="true" customHeight="false" outlineLevel="0" collapsed="false"/>
    <row r="3373" customFormat="false" ht="12.75" hidden="true" customHeight="false" outlineLevel="0" collapsed="false"/>
    <row r="3374" customFormat="false" ht="12.75" hidden="true" customHeight="false" outlineLevel="0" collapsed="false"/>
    <row r="3375" customFormat="false" ht="12.75" hidden="true" customHeight="false" outlineLevel="0" collapsed="false"/>
    <row r="3376" customFormat="false" ht="12.75" hidden="true" customHeight="false" outlineLevel="0" collapsed="false"/>
    <row r="3377" customFormat="false" ht="12.75" hidden="true" customHeight="false" outlineLevel="0" collapsed="false"/>
    <row r="3378" customFormat="false" ht="12.75" hidden="true" customHeight="false" outlineLevel="0" collapsed="false"/>
    <row r="3379" customFormat="false" ht="12.75" hidden="true" customHeight="false" outlineLevel="0" collapsed="false"/>
    <row r="3380" customFormat="false" ht="12.75" hidden="true" customHeight="false" outlineLevel="0" collapsed="false"/>
    <row r="3381" customFormat="false" ht="12.75" hidden="true" customHeight="false" outlineLevel="0" collapsed="false"/>
    <row r="3382" customFormat="false" ht="12.75" hidden="true" customHeight="false" outlineLevel="0" collapsed="false"/>
    <row r="3383" customFormat="false" ht="12.75" hidden="true" customHeight="false" outlineLevel="0" collapsed="false"/>
    <row r="3384" customFormat="false" ht="12.75" hidden="true" customHeight="false" outlineLevel="0" collapsed="false"/>
    <row r="3385" customFormat="false" ht="12.75" hidden="true" customHeight="false" outlineLevel="0" collapsed="false"/>
    <row r="3386" customFormat="false" ht="12.75" hidden="true" customHeight="false" outlineLevel="0" collapsed="false"/>
    <row r="3387" customFormat="false" ht="12.75" hidden="true" customHeight="false" outlineLevel="0" collapsed="false"/>
    <row r="3388" customFormat="false" ht="12.75" hidden="true" customHeight="false" outlineLevel="0" collapsed="false"/>
    <row r="3389" customFormat="false" ht="12.75" hidden="true" customHeight="false" outlineLevel="0" collapsed="false"/>
    <row r="3390" customFormat="false" ht="12.75" hidden="true" customHeight="false" outlineLevel="0" collapsed="false"/>
    <row r="3391" customFormat="false" ht="12.75" hidden="true" customHeight="false" outlineLevel="0" collapsed="false"/>
    <row r="3392" customFormat="false" ht="12.75" hidden="true" customHeight="false" outlineLevel="0" collapsed="false"/>
    <row r="3393" customFormat="false" ht="12.75" hidden="true" customHeight="false" outlineLevel="0" collapsed="false"/>
    <row r="3394" customFormat="false" ht="12.75" hidden="true" customHeight="false" outlineLevel="0" collapsed="false"/>
    <row r="3395" customFormat="false" ht="12.75" hidden="true" customHeight="false" outlineLevel="0" collapsed="false"/>
    <row r="3396" customFormat="false" ht="12.75" hidden="true" customHeight="false" outlineLevel="0" collapsed="false"/>
    <row r="3397" customFormat="false" ht="12.75" hidden="true" customHeight="false" outlineLevel="0" collapsed="false"/>
    <row r="3398" customFormat="false" ht="12.75" hidden="true" customHeight="false" outlineLevel="0" collapsed="false"/>
    <row r="3399" customFormat="false" ht="12.75" hidden="true" customHeight="false" outlineLevel="0" collapsed="false"/>
    <row r="3400" customFormat="false" ht="12.75" hidden="true" customHeight="false" outlineLevel="0" collapsed="false"/>
    <row r="3401" customFormat="false" ht="12.75" hidden="true" customHeight="false" outlineLevel="0" collapsed="false"/>
    <row r="3402" customFormat="false" ht="12.75" hidden="true" customHeight="false" outlineLevel="0" collapsed="false"/>
    <row r="3403" customFormat="false" ht="12.75" hidden="true" customHeight="false" outlineLevel="0" collapsed="false"/>
    <row r="3404" customFormat="false" ht="12.75" hidden="true" customHeight="false" outlineLevel="0" collapsed="false"/>
    <row r="3405" customFormat="false" ht="12.75" hidden="true" customHeight="false" outlineLevel="0" collapsed="false"/>
    <row r="3406" customFormat="false" ht="12.75" hidden="true" customHeight="false" outlineLevel="0" collapsed="false"/>
    <row r="3407" customFormat="false" ht="12.75" hidden="true" customHeight="false" outlineLevel="0" collapsed="false"/>
    <row r="3408" customFormat="false" ht="12.75" hidden="true" customHeight="false" outlineLevel="0" collapsed="false"/>
    <row r="3409" customFormat="false" ht="12.75" hidden="true" customHeight="false" outlineLevel="0" collapsed="false"/>
    <row r="3410" customFormat="false" ht="12.75" hidden="true" customHeight="false" outlineLevel="0" collapsed="false"/>
    <row r="3411" customFormat="false" ht="12.75" hidden="true" customHeight="false" outlineLevel="0" collapsed="false"/>
    <row r="3412" customFormat="false" ht="12.75" hidden="true" customHeight="false" outlineLevel="0" collapsed="false"/>
    <row r="3413" customFormat="false" ht="12.75" hidden="true" customHeight="false" outlineLevel="0" collapsed="false"/>
    <row r="3414" customFormat="false" ht="12.75" hidden="true" customHeight="false" outlineLevel="0" collapsed="false"/>
    <row r="3415" customFormat="false" ht="12.75" hidden="true" customHeight="false" outlineLevel="0" collapsed="false"/>
    <row r="3416" customFormat="false" ht="12.75" hidden="true" customHeight="false" outlineLevel="0" collapsed="false"/>
    <row r="3417" customFormat="false" ht="12.75" hidden="true" customHeight="false" outlineLevel="0" collapsed="false"/>
    <row r="3418" customFormat="false" ht="12.75" hidden="true" customHeight="false" outlineLevel="0" collapsed="false"/>
    <row r="3419" customFormat="false" ht="12.75" hidden="true" customHeight="false" outlineLevel="0" collapsed="false"/>
    <row r="3420" customFormat="false" ht="12.75" hidden="true" customHeight="false" outlineLevel="0" collapsed="false"/>
    <row r="3421" customFormat="false" ht="12.75" hidden="true" customHeight="false" outlineLevel="0" collapsed="false"/>
    <row r="3422" customFormat="false" ht="12.75" hidden="true" customHeight="false" outlineLevel="0" collapsed="false"/>
    <row r="3423" customFormat="false" ht="12.75" hidden="true" customHeight="false" outlineLevel="0" collapsed="false"/>
    <row r="3424" customFormat="false" ht="12.75" hidden="true" customHeight="false" outlineLevel="0" collapsed="false"/>
    <row r="3425" customFormat="false" ht="12.75" hidden="true" customHeight="false" outlineLevel="0" collapsed="false"/>
    <row r="3426" customFormat="false" ht="12.75" hidden="true" customHeight="false" outlineLevel="0" collapsed="false"/>
    <row r="3427" customFormat="false" ht="12.75" hidden="true" customHeight="false" outlineLevel="0" collapsed="false"/>
    <row r="3428" customFormat="false" ht="12.75" hidden="true" customHeight="false" outlineLevel="0" collapsed="false"/>
    <row r="3429" customFormat="false" ht="12.75" hidden="true" customHeight="false" outlineLevel="0" collapsed="false"/>
    <row r="3430" customFormat="false" ht="12.75" hidden="true" customHeight="false" outlineLevel="0" collapsed="false"/>
    <row r="3431" customFormat="false" ht="12.75" hidden="true" customHeight="false" outlineLevel="0" collapsed="false"/>
    <row r="3432" customFormat="false" ht="12.75" hidden="true" customHeight="false" outlineLevel="0" collapsed="false"/>
    <row r="3433" customFormat="false" ht="12.75" hidden="true" customHeight="false" outlineLevel="0" collapsed="false"/>
    <row r="3434" customFormat="false" ht="12.75" hidden="true" customHeight="false" outlineLevel="0" collapsed="false"/>
    <row r="3435" customFormat="false" ht="12.75" hidden="true" customHeight="false" outlineLevel="0" collapsed="false"/>
    <row r="3436" customFormat="false" ht="12.75" hidden="true" customHeight="false" outlineLevel="0" collapsed="false"/>
    <row r="3437" customFormat="false" ht="12.75" hidden="true" customHeight="false" outlineLevel="0" collapsed="false"/>
    <row r="3438" customFormat="false" ht="12.75" hidden="true" customHeight="false" outlineLevel="0" collapsed="false"/>
    <row r="3439" customFormat="false" ht="12.75" hidden="true" customHeight="false" outlineLevel="0" collapsed="false"/>
    <row r="3440" customFormat="false" ht="12.75" hidden="true" customHeight="false" outlineLevel="0" collapsed="false"/>
    <row r="3441" customFormat="false" ht="12.75" hidden="true" customHeight="false" outlineLevel="0" collapsed="false"/>
    <row r="3442" customFormat="false" ht="12.75" hidden="true" customHeight="false" outlineLevel="0" collapsed="false"/>
    <row r="3443" customFormat="false" ht="12.75" hidden="true" customHeight="false" outlineLevel="0" collapsed="false"/>
    <row r="3444" customFormat="false" ht="12.75" hidden="true" customHeight="false" outlineLevel="0" collapsed="false"/>
    <row r="3445" customFormat="false" ht="12.75" hidden="true" customHeight="false" outlineLevel="0" collapsed="false"/>
    <row r="3446" customFormat="false" ht="12.75" hidden="true" customHeight="false" outlineLevel="0" collapsed="false"/>
    <row r="3447" customFormat="false" ht="12.75" hidden="true" customHeight="false" outlineLevel="0" collapsed="false"/>
    <row r="3448" customFormat="false" ht="12.75" hidden="true" customHeight="false" outlineLevel="0" collapsed="false"/>
    <row r="3449" customFormat="false" ht="12.75" hidden="true" customHeight="false" outlineLevel="0" collapsed="false"/>
    <row r="3450" customFormat="false" ht="12.75" hidden="true" customHeight="false" outlineLevel="0" collapsed="false"/>
    <row r="3451" customFormat="false" ht="12.75" hidden="true" customHeight="false" outlineLevel="0" collapsed="false"/>
    <row r="3452" customFormat="false" ht="12.75" hidden="true" customHeight="false" outlineLevel="0" collapsed="false"/>
    <row r="3453" customFormat="false" ht="12.75" hidden="true" customHeight="false" outlineLevel="0" collapsed="false"/>
    <row r="3454" customFormat="false" ht="12.75" hidden="true" customHeight="false" outlineLevel="0" collapsed="false"/>
    <row r="3455" customFormat="false" ht="12.75" hidden="true" customHeight="false" outlineLevel="0" collapsed="false"/>
    <row r="3456" customFormat="false" ht="12.75" hidden="true" customHeight="false" outlineLevel="0" collapsed="false"/>
    <row r="3457" customFormat="false" ht="12.75" hidden="true" customHeight="false" outlineLevel="0" collapsed="false"/>
    <row r="3458" customFormat="false" ht="12.75" hidden="true" customHeight="false" outlineLevel="0" collapsed="false"/>
    <row r="3459" customFormat="false" ht="12.75" hidden="true" customHeight="false" outlineLevel="0" collapsed="false"/>
    <row r="3460" customFormat="false" ht="12.75" hidden="true" customHeight="false" outlineLevel="0" collapsed="false"/>
    <row r="3461" customFormat="false" ht="12.75" hidden="true" customHeight="false" outlineLevel="0" collapsed="false"/>
    <row r="3462" customFormat="false" ht="12.75" hidden="true" customHeight="false" outlineLevel="0" collapsed="false"/>
    <row r="3463" customFormat="false" ht="12.75" hidden="true" customHeight="false" outlineLevel="0" collapsed="false"/>
    <row r="3464" customFormat="false" ht="12.75" hidden="true" customHeight="false" outlineLevel="0" collapsed="false"/>
    <row r="3465" customFormat="false" ht="12.75" hidden="true" customHeight="false" outlineLevel="0" collapsed="false"/>
    <row r="3466" customFormat="false" ht="12.75" hidden="true" customHeight="false" outlineLevel="0" collapsed="false"/>
    <row r="3467" customFormat="false" ht="12.75" hidden="true" customHeight="false" outlineLevel="0" collapsed="false"/>
    <row r="3468" customFormat="false" ht="12.75" hidden="true" customHeight="false" outlineLevel="0" collapsed="false"/>
    <row r="3469" customFormat="false" ht="12.75" hidden="true" customHeight="false" outlineLevel="0" collapsed="false"/>
    <row r="3470" customFormat="false" ht="12.75" hidden="true" customHeight="false" outlineLevel="0" collapsed="false"/>
    <row r="3471" customFormat="false" ht="12.75" hidden="true" customHeight="false" outlineLevel="0" collapsed="false"/>
    <row r="3472" customFormat="false" ht="12.75" hidden="true" customHeight="false" outlineLevel="0" collapsed="false"/>
    <row r="3473" customFormat="false" ht="12.75" hidden="true" customHeight="false" outlineLevel="0" collapsed="false"/>
    <row r="3474" customFormat="false" ht="12.75" hidden="true" customHeight="false" outlineLevel="0" collapsed="false"/>
    <row r="3475" customFormat="false" ht="12.75" hidden="true" customHeight="false" outlineLevel="0" collapsed="false"/>
    <row r="3476" customFormat="false" ht="12.75" hidden="true" customHeight="false" outlineLevel="0" collapsed="false"/>
    <row r="3477" customFormat="false" ht="12.75" hidden="true" customHeight="false" outlineLevel="0" collapsed="false"/>
    <row r="3478" customFormat="false" ht="12.75" hidden="true" customHeight="false" outlineLevel="0" collapsed="false"/>
    <row r="3479" customFormat="false" ht="12.75" hidden="true" customHeight="false" outlineLevel="0" collapsed="false"/>
    <row r="3480" customFormat="false" ht="12.75" hidden="true" customHeight="false" outlineLevel="0" collapsed="false"/>
    <row r="3481" customFormat="false" ht="12.75" hidden="true" customHeight="false" outlineLevel="0" collapsed="false"/>
    <row r="3482" customFormat="false" ht="12.75" hidden="true" customHeight="false" outlineLevel="0" collapsed="false"/>
    <row r="3483" customFormat="false" ht="12.75" hidden="true" customHeight="false" outlineLevel="0" collapsed="false"/>
    <row r="3484" customFormat="false" ht="12.75" hidden="true" customHeight="false" outlineLevel="0" collapsed="false"/>
    <row r="3485" customFormat="false" ht="12.75" hidden="true" customHeight="false" outlineLevel="0" collapsed="false"/>
    <row r="3486" customFormat="false" ht="12.75" hidden="true" customHeight="false" outlineLevel="0" collapsed="false"/>
    <row r="3487" customFormat="false" ht="12.75" hidden="true" customHeight="false" outlineLevel="0" collapsed="false"/>
    <row r="3488" customFormat="false" ht="12.75" hidden="true" customHeight="false" outlineLevel="0" collapsed="false"/>
    <row r="3489" customFormat="false" ht="12.75" hidden="true" customHeight="false" outlineLevel="0" collapsed="false"/>
    <row r="3490" customFormat="false" ht="12.75" hidden="true" customHeight="false" outlineLevel="0" collapsed="false"/>
    <row r="3491" customFormat="false" ht="12.75" hidden="true" customHeight="false" outlineLevel="0" collapsed="false"/>
    <row r="3492" customFormat="false" ht="12.75" hidden="true" customHeight="false" outlineLevel="0" collapsed="false"/>
    <row r="3493" customFormat="false" ht="12.75" hidden="true" customHeight="false" outlineLevel="0" collapsed="false"/>
    <row r="3494" customFormat="false" ht="12.75" hidden="true" customHeight="false" outlineLevel="0" collapsed="false"/>
    <row r="3495" customFormat="false" ht="12.75" hidden="true" customHeight="false" outlineLevel="0" collapsed="false"/>
    <row r="3496" customFormat="false" ht="12.75" hidden="true" customHeight="false" outlineLevel="0" collapsed="false"/>
    <row r="3497" customFormat="false" ht="12.75" hidden="true" customHeight="false" outlineLevel="0" collapsed="false"/>
    <row r="3498" customFormat="false" ht="12.75" hidden="true" customHeight="false" outlineLevel="0" collapsed="false"/>
    <row r="3499" customFormat="false" ht="12.75" hidden="true" customHeight="false" outlineLevel="0" collapsed="false"/>
    <row r="3500" customFormat="false" ht="12.75" hidden="true" customHeight="false" outlineLevel="0" collapsed="false"/>
    <row r="3501" customFormat="false" ht="12.75" hidden="true" customHeight="false" outlineLevel="0" collapsed="false"/>
    <row r="3502" customFormat="false" ht="12.75" hidden="true" customHeight="false" outlineLevel="0" collapsed="false"/>
    <row r="3503" customFormat="false" ht="12.75" hidden="true" customHeight="false" outlineLevel="0" collapsed="false"/>
    <row r="3504" customFormat="false" ht="12.75" hidden="true" customHeight="false" outlineLevel="0" collapsed="false"/>
    <row r="3505" customFormat="false" ht="12.75" hidden="true" customHeight="false" outlineLevel="0" collapsed="false"/>
    <row r="3506" customFormat="false" ht="12.75" hidden="true" customHeight="false" outlineLevel="0" collapsed="false"/>
    <row r="3507" customFormat="false" ht="12.75" hidden="true" customHeight="false" outlineLevel="0" collapsed="false"/>
    <row r="3508" customFormat="false" ht="12.75" hidden="true" customHeight="false" outlineLevel="0" collapsed="false"/>
    <row r="3509" customFormat="false" ht="12.75" hidden="true" customHeight="false" outlineLevel="0" collapsed="false"/>
    <row r="3510" customFormat="false" ht="12.75" hidden="true" customHeight="false" outlineLevel="0" collapsed="false"/>
    <row r="3511" customFormat="false" ht="12.75" hidden="true" customHeight="false" outlineLevel="0" collapsed="false"/>
    <row r="3512" customFormat="false" ht="12.75" hidden="true" customHeight="false" outlineLevel="0" collapsed="false"/>
    <row r="3513" customFormat="false" ht="12.75" hidden="true" customHeight="false" outlineLevel="0" collapsed="false"/>
    <row r="3514" customFormat="false" ht="12.75" hidden="true" customHeight="false" outlineLevel="0" collapsed="false"/>
    <row r="3515" customFormat="false" ht="12.75" hidden="true" customHeight="false" outlineLevel="0" collapsed="false"/>
    <row r="3516" customFormat="false" ht="12.75" hidden="true" customHeight="false" outlineLevel="0" collapsed="false"/>
    <row r="3517" customFormat="false" ht="12.75" hidden="true" customHeight="false" outlineLevel="0" collapsed="false"/>
    <row r="3518" customFormat="false" ht="12.75" hidden="true" customHeight="false" outlineLevel="0" collapsed="false"/>
    <row r="3519" customFormat="false" ht="12.75" hidden="true" customHeight="false" outlineLevel="0" collapsed="false"/>
    <row r="3520" customFormat="false" ht="12.75" hidden="true" customHeight="false" outlineLevel="0" collapsed="false"/>
    <row r="3521" customFormat="false" ht="12.75" hidden="true" customHeight="false" outlineLevel="0" collapsed="false"/>
    <row r="3522" customFormat="false" ht="12.75" hidden="true" customHeight="false" outlineLevel="0" collapsed="false"/>
    <row r="3523" customFormat="false" ht="12.75" hidden="true" customHeight="false" outlineLevel="0" collapsed="false"/>
    <row r="3524" customFormat="false" ht="12.75" hidden="true" customHeight="false" outlineLevel="0" collapsed="false"/>
    <row r="3525" customFormat="false" ht="12.75" hidden="true" customHeight="false" outlineLevel="0" collapsed="false"/>
    <row r="3526" customFormat="false" ht="12.75" hidden="true" customHeight="false" outlineLevel="0" collapsed="false"/>
    <row r="3527" customFormat="false" ht="12.75" hidden="true" customHeight="false" outlineLevel="0" collapsed="false"/>
    <row r="3528" customFormat="false" ht="12.75" hidden="true" customHeight="false" outlineLevel="0" collapsed="false"/>
    <row r="3529" customFormat="false" ht="12.75" hidden="true" customHeight="false" outlineLevel="0" collapsed="false"/>
    <row r="3530" customFormat="false" ht="12.75" hidden="true" customHeight="false" outlineLevel="0" collapsed="false"/>
    <row r="3531" customFormat="false" ht="12.75" hidden="true" customHeight="false" outlineLevel="0" collapsed="false"/>
    <row r="3532" customFormat="false" ht="12.75" hidden="true" customHeight="false" outlineLevel="0" collapsed="false"/>
    <row r="3533" customFormat="false" ht="12.75" hidden="true" customHeight="false" outlineLevel="0" collapsed="false"/>
    <row r="3534" customFormat="false" ht="12.75" hidden="true" customHeight="false" outlineLevel="0" collapsed="false"/>
    <row r="3535" customFormat="false" ht="12.75" hidden="true" customHeight="false" outlineLevel="0" collapsed="false"/>
    <row r="3536" customFormat="false" ht="12.75" hidden="true" customHeight="false" outlineLevel="0" collapsed="false"/>
    <row r="3537" customFormat="false" ht="12.75" hidden="true" customHeight="false" outlineLevel="0" collapsed="false"/>
    <row r="3538" customFormat="false" ht="12.75" hidden="true" customHeight="false" outlineLevel="0" collapsed="false"/>
    <row r="3539" customFormat="false" ht="12.75" hidden="true" customHeight="false" outlineLevel="0" collapsed="false"/>
    <row r="3540" customFormat="false" ht="12.75" hidden="true" customHeight="false" outlineLevel="0" collapsed="false"/>
    <row r="3541" customFormat="false" ht="12.75" hidden="true" customHeight="false" outlineLevel="0" collapsed="false"/>
    <row r="3542" customFormat="false" ht="12.75" hidden="true" customHeight="false" outlineLevel="0" collapsed="false"/>
    <row r="3543" customFormat="false" ht="12.75" hidden="true" customHeight="false" outlineLevel="0" collapsed="false"/>
    <row r="3544" customFormat="false" ht="12.75" hidden="true" customHeight="false" outlineLevel="0" collapsed="false"/>
    <row r="3545" customFormat="false" ht="12.75" hidden="true" customHeight="false" outlineLevel="0" collapsed="false"/>
    <row r="3546" customFormat="false" ht="12.75" hidden="true" customHeight="false" outlineLevel="0" collapsed="false"/>
    <row r="3547" customFormat="false" ht="12.75" hidden="true" customHeight="false" outlineLevel="0" collapsed="false"/>
    <row r="3548" customFormat="false" ht="12.75" hidden="true" customHeight="false" outlineLevel="0" collapsed="false"/>
    <row r="3549" customFormat="false" ht="12.75" hidden="true" customHeight="false" outlineLevel="0" collapsed="false"/>
    <row r="3550" customFormat="false" ht="12.75" hidden="true" customHeight="false" outlineLevel="0" collapsed="false"/>
    <row r="3551" customFormat="false" ht="12.75" hidden="true" customHeight="false" outlineLevel="0" collapsed="false"/>
    <row r="3552" customFormat="false" ht="12.75" hidden="true" customHeight="false" outlineLevel="0" collapsed="false"/>
    <row r="3553" customFormat="false" ht="12.75" hidden="true" customHeight="false" outlineLevel="0" collapsed="false"/>
    <row r="3554" customFormat="false" ht="12.75" hidden="true" customHeight="false" outlineLevel="0" collapsed="false"/>
    <row r="3555" customFormat="false" ht="12.75" hidden="true" customHeight="false" outlineLevel="0" collapsed="false"/>
    <row r="3556" customFormat="false" ht="12.75" hidden="true" customHeight="false" outlineLevel="0" collapsed="false"/>
    <row r="3557" customFormat="false" ht="12.75" hidden="true" customHeight="false" outlineLevel="0" collapsed="false"/>
    <row r="3558" customFormat="false" ht="12.75" hidden="true" customHeight="false" outlineLevel="0" collapsed="false"/>
    <row r="3559" customFormat="false" ht="12.75" hidden="true" customHeight="false" outlineLevel="0" collapsed="false"/>
    <row r="3560" customFormat="false" ht="12.75" hidden="true" customHeight="false" outlineLevel="0" collapsed="false"/>
    <row r="3561" customFormat="false" ht="12.75" hidden="true" customHeight="false" outlineLevel="0" collapsed="false"/>
    <row r="3562" customFormat="false" ht="12.75" hidden="true" customHeight="false" outlineLevel="0" collapsed="false"/>
    <row r="3563" customFormat="false" ht="12.75" hidden="true" customHeight="false" outlineLevel="0" collapsed="false"/>
    <row r="3564" customFormat="false" ht="12.75" hidden="true" customHeight="false" outlineLevel="0" collapsed="false"/>
    <row r="3565" customFormat="false" ht="12.75" hidden="true" customHeight="false" outlineLevel="0" collapsed="false"/>
    <row r="3566" customFormat="false" ht="12.75" hidden="true" customHeight="false" outlineLevel="0" collapsed="false"/>
    <row r="3567" customFormat="false" ht="12.75" hidden="true" customHeight="false" outlineLevel="0" collapsed="false"/>
    <row r="3568" customFormat="false" ht="12.75" hidden="true" customHeight="false" outlineLevel="0" collapsed="false"/>
    <row r="3569" customFormat="false" ht="12.75" hidden="true" customHeight="false" outlineLevel="0" collapsed="false"/>
    <row r="3570" customFormat="false" ht="12.75" hidden="true" customHeight="false" outlineLevel="0" collapsed="false"/>
    <row r="3571" customFormat="false" ht="12.75" hidden="true" customHeight="false" outlineLevel="0" collapsed="false"/>
    <row r="3572" customFormat="false" ht="12.75" hidden="true" customHeight="false" outlineLevel="0" collapsed="false"/>
    <row r="3573" customFormat="false" ht="12.75" hidden="true" customHeight="false" outlineLevel="0" collapsed="false"/>
    <row r="3574" customFormat="false" ht="12.75" hidden="true" customHeight="false" outlineLevel="0" collapsed="false"/>
    <row r="3575" customFormat="false" ht="12.75" hidden="true" customHeight="false" outlineLevel="0" collapsed="false"/>
    <row r="3576" customFormat="false" ht="12.75" hidden="true" customHeight="false" outlineLevel="0" collapsed="false"/>
    <row r="3577" customFormat="false" ht="12.75" hidden="true" customHeight="false" outlineLevel="0" collapsed="false"/>
    <row r="3578" customFormat="false" ht="12.75" hidden="true" customHeight="false" outlineLevel="0" collapsed="false"/>
    <row r="3579" customFormat="false" ht="12.75" hidden="true" customHeight="false" outlineLevel="0" collapsed="false"/>
    <row r="3580" customFormat="false" ht="12.75" hidden="true" customHeight="false" outlineLevel="0" collapsed="false"/>
    <row r="3581" customFormat="false" ht="12.75" hidden="true" customHeight="false" outlineLevel="0" collapsed="false"/>
    <row r="3582" customFormat="false" ht="12.75" hidden="true" customHeight="false" outlineLevel="0" collapsed="false"/>
    <row r="3583" customFormat="false" ht="12.75" hidden="true" customHeight="false" outlineLevel="0" collapsed="false"/>
    <row r="3584" customFormat="false" ht="12.75" hidden="true" customHeight="false" outlineLevel="0" collapsed="false"/>
    <row r="3585" customFormat="false" ht="12.75" hidden="true" customHeight="false" outlineLevel="0" collapsed="false"/>
    <row r="3586" customFormat="false" ht="12.75" hidden="true" customHeight="false" outlineLevel="0" collapsed="false"/>
    <row r="3587" customFormat="false" ht="12.75" hidden="true" customHeight="false" outlineLevel="0" collapsed="false"/>
    <row r="3588" customFormat="false" ht="12.75" hidden="true" customHeight="false" outlineLevel="0" collapsed="false"/>
    <row r="3589" customFormat="false" ht="12.75" hidden="true" customHeight="false" outlineLevel="0" collapsed="false"/>
    <row r="3590" customFormat="false" ht="12.75" hidden="true" customHeight="false" outlineLevel="0" collapsed="false"/>
    <row r="3591" customFormat="false" ht="12.75" hidden="true" customHeight="false" outlineLevel="0" collapsed="false"/>
    <row r="3592" customFormat="false" ht="12.75" hidden="true" customHeight="false" outlineLevel="0" collapsed="false"/>
    <row r="3593" customFormat="false" ht="12.75" hidden="true" customHeight="false" outlineLevel="0" collapsed="false"/>
    <row r="3594" customFormat="false" ht="12.75" hidden="true" customHeight="false" outlineLevel="0" collapsed="false"/>
    <row r="3595" customFormat="false" ht="12.75" hidden="true" customHeight="false" outlineLevel="0" collapsed="false"/>
    <row r="3596" customFormat="false" ht="12.75" hidden="true" customHeight="false" outlineLevel="0" collapsed="false"/>
    <row r="3597" customFormat="false" ht="12.75" hidden="true" customHeight="false" outlineLevel="0" collapsed="false"/>
    <row r="3598" customFormat="false" ht="12.75" hidden="true" customHeight="false" outlineLevel="0" collapsed="false"/>
    <row r="3599" customFormat="false" ht="12.75" hidden="true" customHeight="false" outlineLevel="0" collapsed="false"/>
    <row r="3600" customFormat="false" ht="12.75" hidden="true" customHeight="false" outlineLevel="0" collapsed="false"/>
    <row r="3601" customFormat="false" ht="12.75" hidden="true" customHeight="false" outlineLevel="0" collapsed="false"/>
    <row r="3602" customFormat="false" ht="12.75" hidden="true" customHeight="false" outlineLevel="0" collapsed="false"/>
    <row r="3603" customFormat="false" ht="12.75" hidden="true" customHeight="false" outlineLevel="0" collapsed="false"/>
    <row r="3604" customFormat="false" ht="12.75" hidden="true" customHeight="false" outlineLevel="0" collapsed="false"/>
    <row r="3605" customFormat="false" ht="12.75" hidden="true" customHeight="false" outlineLevel="0" collapsed="false"/>
    <row r="3606" customFormat="false" ht="12.75" hidden="true" customHeight="false" outlineLevel="0" collapsed="false"/>
    <row r="3607" customFormat="false" ht="12.75" hidden="true" customHeight="false" outlineLevel="0" collapsed="false"/>
    <row r="3608" customFormat="false" ht="12.75" hidden="true" customHeight="false" outlineLevel="0" collapsed="false"/>
    <row r="3609" customFormat="false" ht="12.75" hidden="true" customHeight="false" outlineLevel="0" collapsed="false"/>
    <row r="3610" customFormat="false" ht="12.75" hidden="true" customHeight="false" outlineLevel="0" collapsed="false"/>
    <row r="3611" customFormat="false" ht="12.75" hidden="true" customHeight="false" outlineLevel="0" collapsed="false"/>
    <row r="3612" customFormat="false" ht="12.75" hidden="true" customHeight="false" outlineLevel="0" collapsed="false"/>
    <row r="3613" customFormat="false" ht="12.75" hidden="true" customHeight="false" outlineLevel="0" collapsed="false"/>
    <row r="3614" customFormat="false" ht="12.75" hidden="true" customHeight="false" outlineLevel="0" collapsed="false"/>
    <row r="3615" customFormat="false" ht="12.75" hidden="true" customHeight="false" outlineLevel="0" collapsed="false"/>
    <row r="3616" customFormat="false" ht="12.75" hidden="true" customHeight="false" outlineLevel="0" collapsed="false"/>
    <row r="3617" customFormat="false" ht="12.75" hidden="true" customHeight="false" outlineLevel="0" collapsed="false"/>
    <row r="3618" customFormat="false" ht="12.75" hidden="true" customHeight="false" outlineLevel="0" collapsed="false"/>
    <row r="3619" customFormat="false" ht="12.75" hidden="true" customHeight="false" outlineLevel="0" collapsed="false"/>
    <row r="3620" customFormat="false" ht="12.75" hidden="true" customHeight="false" outlineLevel="0" collapsed="false"/>
    <row r="3621" customFormat="false" ht="12.75" hidden="true" customHeight="false" outlineLevel="0" collapsed="false"/>
    <row r="3622" customFormat="false" ht="12.75" hidden="true" customHeight="false" outlineLevel="0" collapsed="false"/>
    <row r="3623" customFormat="false" ht="12.75" hidden="true" customHeight="false" outlineLevel="0" collapsed="false"/>
    <row r="3624" customFormat="false" ht="12.75" hidden="true" customHeight="false" outlineLevel="0" collapsed="false"/>
    <row r="3625" customFormat="false" ht="12.75" hidden="true" customHeight="false" outlineLevel="0" collapsed="false"/>
    <row r="3626" customFormat="false" ht="12.75" hidden="true" customHeight="false" outlineLevel="0" collapsed="false"/>
    <row r="3627" customFormat="false" ht="12.75" hidden="true" customHeight="false" outlineLevel="0" collapsed="false"/>
    <row r="3628" customFormat="false" ht="12.75" hidden="true" customHeight="false" outlineLevel="0" collapsed="false"/>
    <row r="3629" customFormat="false" ht="12.75" hidden="true" customHeight="false" outlineLevel="0" collapsed="false"/>
    <row r="3630" customFormat="false" ht="12.75" hidden="true" customHeight="false" outlineLevel="0" collapsed="false"/>
    <row r="3631" customFormat="false" ht="12.75" hidden="true" customHeight="false" outlineLevel="0" collapsed="false"/>
    <row r="3632" customFormat="false" ht="12.75" hidden="true" customHeight="false" outlineLevel="0" collapsed="false"/>
    <row r="3633" customFormat="false" ht="12.75" hidden="true" customHeight="false" outlineLevel="0" collapsed="false"/>
    <row r="3634" customFormat="false" ht="12.75" hidden="true" customHeight="false" outlineLevel="0" collapsed="false"/>
    <row r="3635" customFormat="false" ht="12.75" hidden="true" customHeight="false" outlineLevel="0" collapsed="false"/>
    <row r="3636" customFormat="false" ht="12.75" hidden="true" customHeight="false" outlineLevel="0" collapsed="false"/>
    <row r="3637" customFormat="false" ht="12.75" hidden="true" customHeight="false" outlineLevel="0" collapsed="false"/>
    <row r="3638" customFormat="false" ht="12.75" hidden="true" customHeight="false" outlineLevel="0" collapsed="false"/>
    <row r="3639" customFormat="false" ht="12.75" hidden="true" customHeight="false" outlineLevel="0" collapsed="false"/>
    <row r="3640" customFormat="false" ht="12.75" hidden="true" customHeight="false" outlineLevel="0" collapsed="false"/>
    <row r="3641" customFormat="false" ht="12.75" hidden="true" customHeight="false" outlineLevel="0" collapsed="false"/>
    <row r="3642" customFormat="false" ht="12.75" hidden="true" customHeight="false" outlineLevel="0" collapsed="false"/>
    <row r="3643" customFormat="false" ht="12.75" hidden="true" customHeight="false" outlineLevel="0" collapsed="false"/>
    <row r="3644" customFormat="false" ht="12.75" hidden="true" customHeight="false" outlineLevel="0" collapsed="false"/>
    <row r="3645" customFormat="false" ht="12.75" hidden="true" customHeight="false" outlineLevel="0" collapsed="false"/>
    <row r="3646" customFormat="false" ht="12.75" hidden="true" customHeight="false" outlineLevel="0" collapsed="false"/>
    <row r="3647" customFormat="false" ht="12.75" hidden="true" customHeight="false" outlineLevel="0" collapsed="false"/>
    <row r="3648" customFormat="false" ht="12.75" hidden="true" customHeight="false" outlineLevel="0" collapsed="false"/>
    <row r="3649" customFormat="false" ht="12.75" hidden="true" customHeight="false" outlineLevel="0" collapsed="false"/>
    <row r="3650" customFormat="false" ht="12.75" hidden="true" customHeight="false" outlineLevel="0" collapsed="false"/>
    <row r="3651" customFormat="false" ht="12.75" hidden="true" customHeight="false" outlineLevel="0" collapsed="false"/>
    <row r="3652" customFormat="false" ht="12.75" hidden="true" customHeight="false" outlineLevel="0" collapsed="false"/>
    <row r="3653" customFormat="false" ht="12.75" hidden="true" customHeight="false" outlineLevel="0" collapsed="false"/>
    <row r="3654" customFormat="false" ht="12.75" hidden="true" customHeight="false" outlineLevel="0" collapsed="false"/>
    <row r="3655" customFormat="false" ht="12.75" hidden="true" customHeight="false" outlineLevel="0" collapsed="false"/>
    <row r="3656" customFormat="false" ht="12.75" hidden="true" customHeight="false" outlineLevel="0" collapsed="false"/>
    <row r="3657" customFormat="false" ht="12.75" hidden="true" customHeight="false" outlineLevel="0" collapsed="false"/>
    <row r="3658" customFormat="false" ht="12.75" hidden="true" customHeight="false" outlineLevel="0" collapsed="false"/>
    <row r="3659" customFormat="false" ht="12.75" hidden="true" customHeight="false" outlineLevel="0" collapsed="false"/>
    <row r="3660" customFormat="false" ht="12.75" hidden="true" customHeight="false" outlineLevel="0" collapsed="false"/>
    <row r="3661" customFormat="false" ht="12.75" hidden="true" customHeight="false" outlineLevel="0" collapsed="false"/>
    <row r="3662" customFormat="false" ht="12.75" hidden="true" customHeight="false" outlineLevel="0" collapsed="false"/>
    <row r="3663" customFormat="false" ht="12.75" hidden="true" customHeight="false" outlineLevel="0" collapsed="false"/>
    <row r="3664" customFormat="false" ht="12.75" hidden="true" customHeight="false" outlineLevel="0" collapsed="false"/>
    <row r="3665" customFormat="false" ht="12.75" hidden="true" customHeight="false" outlineLevel="0" collapsed="false"/>
    <row r="3666" customFormat="false" ht="12.75" hidden="true" customHeight="false" outlineLevel="0" collapsed="false"/>
    <row r="3667" customFormat="false" ht="12.75" hidden="true" customHeight="false" outlineLevel="0" collapsed="false"/>
    <row r="3668" customFormat="false" ht="12.75" hidden="true" customHeight="false" outlineLevel="0" collapsed="false"/>
    <row r="3669" customFormat="false" ht="12.75" hidden="true" customHeight="false" outlineLevel="0" collapsed="false"/>
    <row r="3670" customFormat="false" ht="12.75" hidden="true" customHeight="false" outlineLevel="0" collapsed="false"/>
    <row r="3671" customFormat="false" ht="12.75" hidden="true" customHeight="false" outlineLevel="0" collapsed="false"/>
    <row r="3672" customFormat="false" ht="12.75" hidden="true" customHeight="false" outlineLevel="0" collapsed="false"/>
    <row r="3673" customFormat="false" ht="12.75" hidden="true" customHeight="false" outlineLevel="0" collapsed="false"/>
    <row r="3674" customFormat="false" ht="12.75" hidden="true" customHeight="false" outlineLevel="0" collapsed="false"/>
    <row r="3675" customFormat="false" ht="12.75" hidden="true" customHeight="false" outlineLevel="0" collapsed="false"/>
    <row r="3676" customFormat="false" ht="12.75" hidden="true" customHeight="false" outlineLevel="0" collapsed="false"/>
    <row r="3677" customFormat="false" ht="12.75" hidden="true" customHeight="false" outlineLevel="0" collapsed="false"/>
    <row r="3678" customFormat="false" ht="12.75" hidden="true" customHeight="false" outlineLevel="0" collapsed="false"/>
    <row r="3679" customFormat="false" ht="12.75" hidden="true" customHeight="false" outlineLevel="0" collapsed="false"/>
    <row r="3680" customFormat="false" ht="12.75" hidden="true" customHeight="false" outlineLevel="0" collapsed="false"/>
    <row r="3681" customFormat="false" ht="12.75" hidden="true" customHeight="false" outlineLevel="0" collapsed="false"/>
    <row r="3682" customFormat="false" ht="12.75" hidden="true" customHeight="false" outlineLevel="0" collapsed="false"/>
    <row r="3683" customFormat="false" ht="12.75" hidden="true" customHeight="false" outlineLevel="0" collapsed="false"/>
    <row r="3684" customFormat="false" ht="12.75" hidden="true" customHeight="false" outlineLevel="0" collapsed="false"/>
    <row r="3685" customFormat="false" ht="12.75" hidden="true" customHeight="false" outlineLevel="0" collapsed="false"/>
    <row r="3686" customFormat="false" ht="12.75" hidden="true" customHeight="false" outlineLevel="0" collapsed="false"/>
    <row r="3687" customFormat="false" ht="12.75" hidden="true" customHeight="false" outlineLevel="0" collapsed="false"/>
    <row r="3688" customFormat="false" ht="12.75" hidden="true" customHeight="false" outlineLevel="0" collapsed="false"/>
    <row r="3689" customFormat="false" ht="12.75" hidden="true" customHeight="false" outlineLevel="0" collapsed="false"/>
    <row r="3690" customFormat="false" ht="12.75" hidden="true" customHeight="false" outlineLevel="0" collapsed="false"/>
    <row r="3691" customFormat="false" ht="12.75" hidden="true" customHeight="false" outlineLevel="0" collapsed="false"/>
    <row r="3692" customFormat="false" ht="12.75" hidden="true" customHeight="false" outlineLevel="0" collapsed="false"/>
    <row r="3693" customFormat="false" ht="12.75" hidden="true" customHeight="false" outlineLevel="0" collapsed="false"/>
    <row r="3694" customFormat="false" ht="12.75" hidden="true" customHeight="false" outlineLevel="0" collapsed="false"/>
    <row r="3695" customFormat="false" ht="12.75" hidden="true" customHeight="false" outlineLevel="0" collapsed="false"/>
    <row r="3696" customFormat="false" ht="12.75" hidden="true" customHeight="false" outlineLevel="0" collapsed="false"/>
    <row r="3697" customFormat="false" ht="12.75" hidden="true" customHeight="false" outlineLevel="0" collapsed="false"/>
    <row r="3698" customFormat="false" ht="12.75" hidden="true" customHeight="false" outlineLevel="0" collapsed="false"/>
    <row r="3699" customFormat="false" ht="12.75" hidden="true" customHeight="false" outlineLevel="0" collapsed="false"/>
    <row r="3700" customFormat="false" ht="12.75" hidden="true" customHeight="false" outlineLevel="0" collapsed="false"/>
    <row r="3701" customFormat="false" ht="12.75" hidden="true" customHeight="false" outlineLevel="0" collapsed="false"/>
    <row r="3702" customFormat="false" ht="12.75" hidden="true" customHeight="false" outlineLevel="0" collapsed="false"/>
    <row r="3703" customFormat="false" ht="12.75" hidden="true" customHeight="false" outlineLevel="0" collapsed="false"/>
    <row r="3704" customFormat="false" ht="12.75" hidden="true" customHeight="false" outlineLevel="0" collapsed="false"/>
    <row r="3705" customFormat="false" ht="12.75" hidden="true" customHeight="false" outlineLevel="0" collapsed="false"/>
    <row r="3706" customFormat="false" ht="12.75" hidden="true" customHeight="false" outlineLevel="0" collapsed="false"/>
    <row r="3707" customFormat="false" ht="12.75" hidden="true" customHeight="false" outlineLevel="0" collapsed="false"/>
    <row r="3708" customFormat="false" ht="12.75" hidden="true" customHeight="false" outlineLevel="0" collapsed="false"/>
    <row r="3709" customFormat="false" ht="12.75" hidden="true" customHeight="false" outlineLevel="0" collapsed="false"/>
    <row r="3710" customFormat="false" ht="12.75" hidden="true" customHeight="false" outlineLevel="0" collapsed="false"/>
    <row r="3711" customFormat="false" ht="12.75" hidden="true" customHeight="false" outlineLevel="0" collapsed="false"/>
    <row r="3712" customFormat="false" ht="12.75" hidden="true" customHeight="false" outlineLevel="0" collapsed="false"/>
    <row r="3713" customFormat="false" ht="12.75" hidden="true" customHeight="false" outlineLevel="0" collapsed="false"/>
    <row r="3714" customFormat="false" ht="12.75" hidden="true" customHeight="false" outlineLevel="0" collapsed="false"/>
    <row r="3715" customFormat="false" ht="12.75" hidden="true" customHeight="false" outlineLevel="0" collapsed="false"/>
    <row r="3716" customFormat="false" ht="12.75" hidden="true" customHeight="false" outlineLevel="0" collapsed="false"/>
    <row r="3717" customFormat="false" ht="12.75" hidden="true" customHeight="false" outlineLevel="0" collapsed="false"/>
    <row r="3718" customFormat="false" ht="12.75" hidden="true" customHeight="false" outlineLevel="0" collapsed="false"/>
    <row r="3719" customFormat="false" ht="12.75" hidden="true" customHeight="false" outlineLevel="0" collapsed="false"/>
    <row r="3720" customFormat="false" ht="12.75" hidden="true" customHeight="false" outlineLevel="0" collapsed="false"/>
    <row r="3721" customFormat="false" ht="12.75" hidden="true" customHeight="false" outlineLevel="0" collapsed="false"/>
    <row r="3722" customFormat="false" ht="12.75" hidden="true" customHeight="false" outlineLevel="0" collapsed="false"/>
    <row r="3723" customFormat="false" ht="12.75" hidden="true" customHeight="false" outlineLevel="0" collapsed="false"/>
    <row r="3724" customFormat="false" ht="12.75" hidden="true" customHeight="false" outlineLevel="0" collapsed="false"/>
    <row r="3725" customFormat="false" ht="12.75" hidden="true" customHeight="false" outlineLevel="0" collapsed="false"/>
    <row r="3726" customFormat="false" ht="12.75" hidden="true" customHeight="false" outlineLevel="0" collapsed="false"/>
    <row r="3727" customFormat="false" ht="12.75" hidden="true" customHeight="false" outlineLevel="0" collapsed="false"/>
    <row r="3728" customFormat="false" ht="12.75" hidden="true" customHeight="false" outlineLevel="0" collapsed="false"/>
    <row r="3729" customFormat="false" ht="12.75" hidden="true" customHeight="false" outlineLevel="0" collapsed="false"/>
    <row r="3730" customFormat="false" ht="12.75" hidden="true" customHeight="false" outlineLevel="0" collapsed="false"/>
    <row r="3731" customFormat="false" ht="12.75" hidden="true" customHeight="false" outlineLevel="0" collapsed="false"/>
    <row r="3732" customFormat="false" ht="12.75" hidden="true" customHeight="false" outlineLevel="0" collapsed="false"/>
    <row r="3733" customFormat="false" ht="12.75" hidden="true" customHeight="false" outlineLevel="0" collapsed="false"/>
    <row r="3734" customFormat="false" ht="12.75" hidden="true" customHeight="false" outlineLevel="0" collapsed="false"/>
    <row r="3735" customFormat="false" ht="12.75" hidden="true" customHeight="false" outlineLevel="0" collapsed="false"/>
    <row r="3736" customFormat="false" ht="12.75" hidden="true" customHeight="false" outlineLevel="0" collapsed="false"/>
    <row r="3741" s="198" customFormat="true" ht="15" hidden="false" customHeight="false" outlineLevel="0" collapsed="false">
      <c r="A3741" s="198" t="s">
        <v>367</v>
      </c>
    </row>
    <row r="3742" s="198" customFormat="true" ht="15" hidden="false" customHeight="false" outlineLevel="0" collapsed="false">
      <c r="A3742" s="198" t="s">
        <v>368</v>
      </c>
      <c r="E3742" s="198" t="s">
        <v>369</v>
      </c>
    </row>
  </sheetData>
  <mergeCells count="11">
    <mergeCell ref="C1:H1"/>
    <mergeCell ref="C2:H2"/>
    <mergeCell ref="C3:H3"/>
    <mergeCell ref="C4:H4"/>
    <mergeCell ref="C5:H5"/>
    <mergeCell ref="A8:H8"/>
    <mergeCell ref="A10:A11"/>
    <mergeCell ref="B10:E10"/>
    <mergeCell ref="F10:F11"/>
    <mergeCell ref="G10:G11"/>
    <mergeCell ref="H10:H11"/>
  </mergeCells>
  <printOptions headings="false" gridLines="false" gridLinesSet="true" horizontalCentered="false" verticalCentered="false"/>
  <pageMargins left="0.879861111111111" right="0.170138888888889" top="0.329861111111111" bottom="0.390277777777778"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amp;F&amp;C&amp;"Times New Roman,Regular"&amp;8&amp;P&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A5:C5"/>
    </sheetView>
  </sheetViews>
  <sheetFormatPr defaultColWidth="9.13671875" defaultRowHeight="12.75" zeroHeight="false" outlineLevelRow="0" outlineLevelCol="0"/>
  <cols>
    <col collapsed="false" customWidth="true" hidden="false" outlineLevel="0" max="1" min="1" style="199" width="35.99"/>
    <col collapsed="false" customWidth="true" hidden="false" outlineLevel="0" max="2" min="2" style="9" width="9.7"/>
    <col collapsed="false" customWidth="true" hidden="false" outlineLevel="0" max="3" min="3" style="9" width="14.7"/>
    <col collapsed="false" customWidth="true" hidden="false" outlineLevel="0" max="4" min="4" style="9" width="14.99"/>
    <col collapsed="false" customWidth="true" hidden="false" outlineLevel="0" max="5" min="5" style="714" width="11.85"/>
    <col collapsed="false" customWidth="true" hidden="false" outlineLevel="0" max="6" min="6" style="715" width="12.7"/>
    <col collapsed="false" customWidth="true" hidden="false" outlineLevel="0" max="8" min="7" style="714" width="12.56"/>
    <col collapsed="false" customWidth="true" hidden="false" outlineLevel="0" max="9" min="9" style="714" width="12.85"/>
    <col collapsed="false" customWidth="false" hidden="false" outlineLevel="0" max="257" min="10" style="9" width="9.14"/>
  </cols>
  <sheetData>
    <row r="1" s="5" customFormat="true" ht="12.75" hidden="false" customHeight="false" outlineLevel="0" collapsed="false">
      <c r="A1" s="3"/>
      <c r="B1" s="202" t="s">
        <v>798</v>
      </c>
      <c r="C1" s="202"/>
      <c r="D1" s="202"/>
      <c r="E1" s="202"/>
      <c r="F1" s="202"/>
      <c r="G1" s="202"/>
      <c r="H1" s="202"/>
      <c r="I1" s="202"/>
    </row>
    <row r="2" customFormat="false" ht="12.75" hidden="false" customHeight="false" outlineLevel="0" collapsed="false">
      <c r="A2" s="3"/>
      <c r="B2" s="716" t="s">
        <v>371</v>
      </c>
      <c r="C2" s="716"/>
      <c r="D2" s="716"/>
      <c r="E2" s="716"/>
      <c r="F2" s="716"/>
      <c r="G2" s="716"/>
      <c r="H2" s="716"/>
      <c r="I2" s="716"/>
    </row>
    <row r="3" customFormat="false" ht="12.75" hidden="false" customHeight="false" outlineLevel="0" collapsed="false">
      <c r="A3" s="3"/>
      <c r="B3" s="716" t="s">
        <v>372</v>
      </c>
      <c r="C3" s="716"/>
      <c r="D3" s="716"/>
      <c r="E3" s="716"/>
      <c r="F3" s="716"/>
      <c r="G3" s="716"/>
      <c r="H3" s="716"/>
      <c r="I3" s="716"/>
    </row>
    <row r="4" customFormat="false" ht="12.75" hidden="false" customHeight="false" outlineLevel="0" collapsed="false">
      <c r="A4" s="3"/>
      <c r="B4" s="716" t="s">
        <v>373</v>
      </c>
      <c r="C4" s="716"/>
      <c r="D4" s="716"/>
      <c r="E4" s="716"/>
      <c r="F4" s="716"/>
      <c r="G4" s="716"/>
      <c r="H4" s="716"/>
      <c r="I4" s="716"/>
    </row>
    <row r="5" customFormat="false" ht="12.75" hidden="false" customHeight="false" outlineLevel="0" collapsed="false">
      <c r="A5" s="10"/>
      <c r="B5" s="714"/>
      <c r="C5" s="714"/>
      <c r="D5" s="205" t="s">
        <v>778</v>
      </c>
      <c r="E5" s="205"/>
      <c r="F5" s="205"/>
      <c r="G5" s="205"/>
      <c r="H5" s="205"/>
      <c r="I5" s="205"/>
    </row>
    <row r="7" s="199" customFormat="true" ht="15.75" hidden="false" customHeight="true" outlineLevel="0" collapsed="false">
      <c r="A7" s="717" t="s">
        <v>799</v>
      </c>
      <c r="B7" s="717"/>
      <c r="C7" s="717"/>
      <c r="D7" s="717"/>
      <c r="E7" s="717"/>
      <c r="F7" s="717"/>
      <c r="G7" s="717"/>
      <c r="H7" s="717"/>
      <c r="I7" s="715"/>
    </row>
    <row r="8" customFormat="false" ht="12.75" hidden="false" customHeight="false" outlineLevel="0" collapsed="false">
      <c r="B8" s="199"/>
      <c r="C8" s="199"/>
      <c r="D8" s="199"/>
      <c r="E8" s="715"/>
    </row>
    <row r="9" customFormat="false" ht="12.75" hidden="false" customHeight="true" outlineLevel="0" collapsed="false">
      <c r="A9" s="718" t="s">
        <v>800</v>
      </c>
      <c r="B9" s="719" t="s">
        <v>801</v>
      </c>
      <c r="C9" s="718" t="s">
        <v>802</v>
      </c>
      <c r="D9" s="718" t="s">
        <v>802</v>
      </c>
      <c r="E9" s="718" t="s">
        <v>803</v>
      </c>
      <c r="F9" s="718"/>
      <c r="G9" s="718"/>
      <c r="H9" s="718"/>
      <c r="I9" s="718"/>
    </row>
    <row r="10" customFormat="false" ht="51" hidden="false" customHeight="false" outlineLevel="0" collapsed="false">
      <c r="A10" s="718"/>
      <c r="B10" s="719"/>
      <c r="C10" s="718"/>
      <c r="D10" s="718"/>
      <c r="E10" s="281" t="s">
        <v>804</v>
      </c>
      <c r="F10" s="281" t="s">
        <v>805</v>
      </c>
      <c r="G10" s="281" t="s">
        <v>806</v>
      </c>
      <c r="H10" s="281" t="s">
        <v>807</v>
      </c>
      <c r="I10" s="281" t="s">
        <v>808</v>
      </c>
    </row>
    <row r="11" customFormat="false" ht="12.75" hidden="false" customHeight="false" outlineLevel="0" collapsed="false">
      <c r="A11" s="720"/>
      <c r="B11" s="721"/>
      <c r="C11" s="718" t="s">
        <v>809</v>
      </c>
      <c r="D11" s="718" t="s">
        <v>810</v>
      </c>
      <c r="E11" s="718" t="s">
        <v>810</v>
      </c>
      <c r="F11" s="718" t="s">
        <v>810</v>
      </c>
      <c r="G11" s="718" t="s">
        <v>810</v>
      </c>
      <c r="H11" s="718" t="s">
        <v>810</v>
      </c>
      <c r="I11" s="718" t="s">
        <v>810</v>
      </c>
    </row>
    <row r="12" customFormat="false" ht="25.5" hidden="false" customHeight="false" outlineLevel="0" collapsed="false">
      <c r="A12" s="722" t="s">
        <v>811</v>
      </c>
      <c r="B12" s="723" t="s">
        <v>812</v>
      </c>
      <c r="C12" s="724" t="n">
        <v>240990.5</v>
      </c>
      <c r="D12" s="724" t="n">
        <v>229456</v>
      </c>
      <c r="E12" s="724" t="n">
        <v>6044</v>
      </c>
      <c r="F12" s="725" t="n">
        <v>1243.5</v>
      </c>
      <c r="G12" s="726" t="n">
        <v>73239.8</v>
      </c>
      <c r="H12" s="727" t="n">
        <v>124781.3</v>
      </c>
      <c r="I12" s="728" t="n">
        <v>24147.4</v>
      </c>
    </row>
    <row r="13" customFormat="false" ht="12.75" hidden="false" customHeight="false" outlineLevel="0" collapsed="false">
      <c r="A13" s="222" t="s">
        <v>813</v>
      </c>
      <c r="B13" s="729"/>
      <c r="C13" s="720"/>
      <c r="D13" s="720"/>
      <c r="E13" s="720"/>
      <c r="F13" s="730"/>
      <c r="G13" s="700" t="s">
        <v>814</v>
      </c>
      <c r="H13" s="727"/>
      <c r="I13" s="700"/>
    </row>
    <row r="14" customFormat="false" ht="12.75" hidden="false" customHeight="false" outlineLevel="0" collapsed="false">
      <c r="A14" s="722" t="s">
        <v>815</v>
      </c>
      <c r="B14" s="723" t="s">
        <v>812</v>
      </c>
      <c r="C14" s="724" t="n">
        <v>27416.6</v>
      </c>
      <c r="D14" s="724" t="n">
        <v>27436.4</v>
      </c>
      <c r="E14" s="718"/>
      <c r="F14" s="731"/>
      <c r="G14" s="732" t="n">
        <v>3009.5</v>
      </c>
      <c r="H14" s="727" t="n">
        <v>24426.9</v>
      </c>
      <c r="I14" s="699"/>
    </row>
    <row r="15" customFormat="false" ht="25.5" hidden="false" customHeight="false" outlineLevel="0" collapsed="false">
      <c r="A15" s="722" t="s">
        <v>816</v>
      </c>
      <c r="B15" s="723" t="s">
        <v>812</v>
      </c>
      <c r="C15" s="724" t="n">
        <v>117569.8</v>
      </c>
      <c r="D15" s="724" t="n">
        <v>115038.3</v>
      </c>
      <c r="E15" s="727" t="n">
        <v>4520.2</v>
      </c>
      <c r="F15" s="725" t="n">
        <v>784.3</v>
      </c>
      <c r="G15" s="732" t="n">
        <v>41026</v>
      </c>
      <c r="H15" s="727" t="n">
        <v>63741.7</v>
      </c>
      <c r="I15" s="728" t="n">
        <v>4966.1</v>
      </c>
    </row>
    <row r="16" customFormat="false" ht="12.75" hidden="false" customHeight="false" outlineLevel="0" collapsed="false">
      <c r="A16" s="222" t="s">
        <v>817</v>
      </c>
      <c r="B16" s="729"/>
      <c r="C16" s="720"/>
      <c r="D16" s="720"/>
      <c r="E16" s="720"/>
      <c r="F16" s="730"/>
      <c r="G16" s="678"/>
      <c r="H16" s="733"/>
      <c r="I16" s="700"/>
    </row>
    <row r="17" customFormat="false" ht="12.75" hidden="false" customHeight="false" outlineLevel="0" collapsed="false">
      <c r="A17" s="222" t="s">
        <v>818</v>
      </c>
      <c r="B17" s="729" t="s">
        <v>5</v>
      </c>
      <c r="C17" s="734" t="n">
        <v>15237.8</v>
      </c>
      <c r="D17" s="734" t="n">
        <v>12748.9</v>
      </c>
      <c r="E17" s="720" t="n">
        <v>389.5</v>
      </c>
      <c r="F17" s="730"/>
      <c r="G17" s="735" t="n">
        <v>3153.8</v>
      </c>
      <c r="H17" s="733" t="n">
        <v>8942.3</v>
      </c>
      <c r="I17" s="678" t="n">
        <v>263.3</v>
      </c>
    </row>
    <row r="18" customFormat="false" ht="12.75" hidden="false" customHeight="false" outlineLevel="0" collapsed="false">
      <c r="A18" s="222" t="s">
        <v>819</v>
      </c>
      <c r="B18" s="729" t="s">
        <v>5</v>
      </c>
      <c r="C18" s="734" t="n">
        <v>34836.4</v>
      </c>
      <c r="D18" s="734" t="n">
        <v>37079.5</v>
      </c>
      <c r="E18" s="720" t="n">
        <v>1040.1</v>
      </c>
      <c r="F18" s="730"/>
      <c r="G18" s="735" t="n">
        <v>11166.8</v>
      </c>
      <c r="H18" s="733" t="n">
        <v>24758.5</v>
      </c>
      <c r="I18" s="678" t="n">
        <v>114.1</v>
      </c>
    </row>
    <row r="19" customFormat="false" ht="12.75" hidden="false" customHeight="false" outlineLevel="0" collapsed="false">
      <c r="A19" s="222" t="s">
        <v>820</v>
      </c>
      <c r="B19" s="729" t="s">
        <v>5</v>
      </c>
      <c r="C19" s="720" t="n">
        <v>593</v>
      </c>
      <c r="D19" s="720" t="n">
        <v>587.4</v>
      </c>
      <c r="E19" s="720" t="n">
        <v>102.6</v>
      </c>
      <c r="F19" s="730"/>
      <c r="G19" s="735" t="n">
        <v>129.2</v>
      </c>
      <c r="H19" s="733" t="n">
        <v>355.6</v>
      </c>
      <c r="I19" s="678"/>
    </row>
    <row r="20" customFormat="false" ht="12.75" hidden="false" customHeight="false" outlineLevel="0" collapsed="false">
      <c r="A20" s="222" t="s">
        <v>821</v>
      </c>
      <c r="B20" s="729" t="s">
        <v>5</v>
      </c>
      <c r="C20" s="734" t="n">
        <v>5828.3</v>
      </c>
      <c r="D20" s="734" t="n">
        <v>9263.3</v>
      </c>
      <c r="E20" s="736" t="n">
        <v>47.3</v>
      </c>
      <c r="F20" s="737"/>
      <c r="G20" s="735" t="n">
        <v>6530.6</v>
      </c>
      <c r="H20" s="733" t="n">
        <v>2622.5</v>
      </c>
      <c r="I20" s="678" t="n">
        <v>62.9</v>
      </c>
    </row>
    <row r="21" customFormat="false" ht="12.75" hidden="false" customHeight="false" outlineLevel="0" collapsed="false">
      <c r="A21" s="222" t="s">
        <v>822</v>
      </c>
      <c r="B21" s="222" t="s">
        <v>812</v>
      </c>
      <c r="C21" s="734" t="n">
        <v>5400.6</v>
      </c>
      <c r="D21" s="734" t="n">
        <v>5501.2</v>
      </c>
      <c r="E21" s="736" t="n">
        <v>127.3</v>
      </c>
      <c r="F21" s="730" t="n">
        <v>43.3</v>
      </c>
      <c r="G21" s="699" t="n">
        <v>2810.8</v>
      </c>
      <c r="H21" s="733" t="n">
        <v>1627.2</v>
      </c>
      <c r="I21" s="678" t="n">
        <v>892.6</v>
      </c>
    </row>
    <row r="22" customFormat="false" ht="12.75" hidden="false" customHeight="false" outlineLevel="0" collapsed="false">
      <c r="A22" s="222" t="s">
        <v>823</v>
      </c>
      <c r="B22" s="222" t="s">
        <v>812</v>
      </c>
      <c r="C22" s="734" t="n">
        <v>2330.9</v>
      </c>
      <c r="D22" s="734" t="n">
        <v>2211</v>
      </c>
      <c r="E22" s="720" t="n">
        <v>3.4</v>
      </c>
      <c r="F22" s="730"/>
      <c r="G22" s="699" t="n">
        <v>15.9</v>
      </c>
      <c r="H22" s="733" t="n">
        <v>2191.7</v>
      </c>
      <c r="I22" s="678"/>
    </row>
    <row r="23" customFormat="false" ht="12.75" hidden="false" customHeight="false" outlineLevel="0" collapsed="false">
      <c r="A23" s="222" t="s">
        <v>824</v>
      </c>
      <c r="B23" s="222" t="s">
        <v>812</v>
      </c>
      <c r="C23" s="720" t="n">
        <v>778.6</v>
      </c>
      <c r="D23" s="720" t="n">
        <v>778.6</v>
      </c>
      <c r="E23" s="736" t="n">
        <v>28.6</v>
      </c>
      <c r="F23" s="730"/>
      <c r="G23" s="699" t="n">
        <v>200</v>
      </c>
      <c r="H23" s="733" t="n">
        <v>550</v>
      </c>
      <c r="I23" s="738"/>
    </row>
    <row r="24" customFormat="false" ht="12.75" hidden="false" customHeight="false" outlineLevel="0" collapsed="false">
      <c r="A24" s="222" t="s">
        <v>825</v>
      </c>
      <c r="B24" s="222" t="s">
        <v>812</v>
      </c>
      <c r="C24" s="720" t="n">
        <v>327.2</v>
      </c>
      <c r="D24" s="739"/>
      <c r="E24" s="720"/>
      <c r="F24" s="730"/>
      <c r="G24" s="699"/>
      <c r="H24" s="733"/>
      <c r="I24" s="678"/>
    </row>
    <row r="25" customFormat="false" ht="12.75" hidden="false" customHeight="false" outlineLevel="0" collapsed="false">
      <c r="A25" s="222" t="s">
        <v>826</v>
      </c>
      <c r="B25" s="222" t="s">
        <v>812</v>
      </c>
      <c r="C25" s="734" t="n">
        <v>1537.8</v>
      </c>
      <c r="D25" s="720" t="n">
        <v>1865</v>
      </c>
      <c r="E25" s="720"/>
      <c r="F25" s="730"/>
      <c r="G25" s="699" t="n">
        <v>890</v>
      </c>
      <c r="H25" s="733"/>
      <c r="I25" s="678" t="n">
        <v>975</v>
      </c>
    </row>
    <row r="26" customFormat="false" ht="12.75" hidden="false" customHeight="false" outlineLevel="0" collapsed="false">
      <c r="A26" s="222" t="s">
        <v>827</v>
      </c>
      <c r="B26" s="222" t="s">
        <v>812</v>
      </c>
      <c r="C26" s="740" t="n">
        <v>1368</v>
      </c>
      <c r="D26" s="740" t="n">
        <v>1363</v>
      </c>
      <c r="E26" s="720"/>
      <c r="F26" s="730"/>
      <c r="G26" s="699"/>
      <c r="H26" s="733" t="n">
        <v>1363</v>
      </c>
      <c r="I26" s="678"/>
    </row>
    <row r="27" customFormat="false" ht="12.75" hidden="false" customHeight="false" outlineLevel="0" collapsed="false">
      <c r="A27" s="222" t="s">
        <v>828</v>
      </c>
      <c r="B27" s="222" t="s">
        <v>812</v>
      </c>
      <c r="C27" s="734" t="n">
        <v>1401.5</v>
      </c>
      <c r="D27" s="734" t="n">
        <v>1361</v>
      </c>
      <c r="E27" s="720" t="n">
        <v>24.7</v>
      </c>
      <c r="F27" s="737" t="n">
        <v>19.9</v>
      </c>
      <c r="G27" s="699" t="n">
        <v>650</v>
      </c>
      <c r="H27" s="733" t="n">
        <v>426.9</v>
      </c>
      <c r="I27" s="678" t="n">
        <v>239.5</v>
      </c>
    </row>
    <row r="28" customFormat="false" ht="12.75" hidden="false" customHeight="false" outlineLevel="0" collapsed="false">
      <c r="A28" s="222" t="s">
        <v>829</v>
      </c>
      <c r="B28" s="222" t="s">
        <v>812</v>
      </c>
      <c r="C28" s="734" t="n">
        <v>1959.2</v>
      </c>
      <c r="D28" s="720" t="n">
        <v>500</v>
      </c>
      <c r="E28" s="720"/>
      <c r="F28" s="730"/>
      <c r="G28" s="699" t="n">
        <v>500</v>
      </c>
      <c r="H28" s="733"/>
      <c r="I28" s="735"/>
    </row>
    <row r="29" customFormat="false" ht="12.75" hidden="false" customHeight="false" outlineLevel="0" collapsed="false">
      <c r="A29" s="222" t="s">
        <v>830</v>
      </c>
      <c r="B29" s="222" t="s">
        <v>812</v>
      </c>
      <c r="C29" s="740" t="n">
        <v>3550</v>
      </c>
      <c r="D29" s="734" t="n">
        <v>3400</v>
      </c>
      <c r="E29" s="720"/>
      <c r="F29" s="741"/>
      <c r="G29" s="699" t="n">
        <v>3250</v>
      </c>
      <c r="H29" s="733" t="n">
        <v>150</v>
      </c>
      <c r="I29" s="735"/>
    </row>
    <row r="30" customFormat="false" ht="12.75" hidden="false" customHeight="false" outlineLevel="0" collapsed="false">
      <c r="A30" s="222" t="s">
        <v>831</v>
      </c>
      <c r="B30" s="222" t="s">
        <v>812</v>
      </c>
      <c r="C30" s="720" t="n">
        <v>439</v>
      </c>
      <c r="D30" s="733" t="n">
        <v>120.2</v>
      </c>
      <c r="E30" s="720"/>
      <c r="F30" s="741"/>
      <c r="G30" s="699"/>
      <c r="H30" s="733" t="n">
        <v>120.2</v>
      </c>
      <c r="I30" s="678"/>
    </row>
    <row r="31" customFormat="false" ht="12.75" hidden="false" customHeight="false" outlineLevel="0" collapsed="false">
      <c r="A31" s="222" t="s">
        <v>832</v>
      </c>
      <c r="B31" s="222" t="s">
        <v>812</v>
      </c>
      <c r="C31" s="720" t="n">
        <v>143.1</v>
      </c>
      <c r="D31" s="733" t="n">
        <v>104.7</v>
      </c>
      <c r="E31" s="720" t="n">
        <v>3.3</v>
      </c>
      <c r="F31" s="741"/>
      <c r="G31" s="699"/>
      <c r="H31" s="733" t="n">
        <v>101.4</v>
      </c>
      <c r="I31" s="678"/>
    </row>
    <row r="32" customFormat="false" ht="12.75" hidden="false" customHeight="false" outlineLevel="0" collapsed="false">
      <c r="A32" s="222" t="s">
        <v>833</v>
      </c>
      <c r="B32" s="222" t="s">
        <v>5</v>
      </c>
      <c r="C32" s="734" t="n">
        <v>3400.2</v>
      </c>
      <c r="D32" s="735" t="n">
        <v>3490.3</v>
      </c>
      <c r="E32" s="720"/>
      <c r="F32" s="730"/>
      <c r="G32" s="735" t="n">
        <v>3490.3</v>
      </c>
      <c r="H32" s="733"/>
      <c r="I32" s="678"/>
    </row>
    <row r="33" customFormat="false" ht="12.75" hidden="false" customHeight="false" outlineLevel="0" collapsed="false">
      <c r="A33" s="222" t="s">
        <v>834</v>
      </c>
      <c r="B33" s="222" t="s">
        <v>5</v>
      </c>
      <c r="C33" s="734" t="n">
        <v>3275.8</v>
      </c>
      <c r="D33" s="735" t="n">
        <v>3771.6</v>
      </c>
      <c r="E33" s="720"/>
      <c r="F33" s="730"/>
      <c r="G33" s="735" t="n">
        <v>3771.6</v>
      </c>
      <c r="H33" s="733"/>
      <c r="I33" s="678"/>
    </row>
    <row r="34" customFormat="false" ht="12.75" hidden="false" customHeight="false" outlineLevel="0" collapsed="false">
      <c r="A34" s="222" t="s">
        <v>835</v>
      </c>
      <c r="B34" s="222" t="s">
        <v>5</v>
      </c>
      <c r="C34" s="720" t="n">
        <v>567.8</v>
      </c>
      <c r="D34" s="720" t="n">
        <v>567.8</v>
      </c>
      <c r="E34" s="720" t="n">
        <v>53.8</v>
      </c>
      <c r="F34" s="730"/>
      <c r="G34" s="699"/>
      <c r="H34" s="742" t="n">
        <v>514</v>
      </c>
      <c r="I34" s="678"/>
    </row>
    <row r="35" customFormat="false" ht="25.5" hidden="false" customHeight="false" outlineLevel="0" collapsed="false">
      <c r="A35" s="222" t="s">
        <v>836</v>
      </c>
      <c r="B35" s="222" t="s">
        <v>5</v>
      </c>
      <c r="C35" s="734" t="n">
        <v>4814.7</v>
      </c>
      <c r="D35" s="734" t="n">
        <v>4314.4</v>
      </c>
      <c r="E35" s="720" t="n">
        <v>106.6</v>
      </c>
      <c r="F35" s="730" t="n">
        <v>44.2</v>
      </c>
      <c r="G35" s="699" t="n">
        <v>285</v>
      </c>
      <c r="H35" s="743" t="n">
        <v>2512.7</v>
      </c>
      <c r="I35" s="744" t="n">
        <v>1365.9</v>
      </c>
    </row>
    <row r="36" customFormat="false" ht="38.25" hidden="false" customHeight="false" outlineLevel="0" collapsed="false">
      <c r="A36" s="222" t="s">
        <v>837</v>
      </c>
      <c r="B36" s="222" t="s">
        <v>5</v>
      </c>
      <c r="C36" s="734" t="n">
        <v>1453.4</v>
      </c>
      <c r="D36" s="720" t="n">
        <v>1453.4</v>
      </c>
      <c r="E36" s="736" t="n">
        <v>66</v>
      </c>
      <c r="F36" s="737" t="n">
        <v>97</v>
      </c>
      <c r="G36" s="699"/>
      <c r="H36" s="742" t="n">
        <v>1085.2</v>
      </c>
      <c r="I36" s="678" t="n">
        <v>205.2</v>
      </c>
    </row>
    <row r="37" customFormat="false" ht="12.75" hidden="false" customHeight="false" outlineLevel="0" collapsed="false">
      <c r="A37" s="222" t="s">
        <v>838</v>
      </c>
      <c r="B37" s="222" t="s">
        <v>5</v>
      </c>
      <c r="C37" s="740" t="n">
        <v>8131</v>
      </c>
      <c r="D37" s="734" t="n">
        <v>8233.5</v>
      </c>
      <c r="E37" s="720" t="n">
        <v>91.2</v>
      </c>
      <c r="F37" s="730" t="n">
        <v>396</v>
      </c>
      <c r="G37" s="699" t="n">
        <v>500</v>
      </c>
      <c r="H37" s="742" t="n">
        <v>7143.8</v>
      </c>
      <c r="I37" s="678" t="n">
        <v>102.5</v>
      </c>
    </row>
    <row r="38" customFormat="false" ht="25.5" hidden="false" customHeight="false" outlineLevel="0" collapsed="false">
      <c r="A38" s="222" t="s">
        <v>839</v>
      </c>
      <c r="B38" s="222" t="s">
        <v>5</v>
      </c>
      <c r="C38" s="734" t="n">
        <v>4973.4</v>
      </c>
      <c r="D38" s="734" t="n">
        <v>4734.3</v>
      </c>
      <c r="E38" s="720" t="n">
        <v>367.9</v>
      </c>
      <c r="F38" s="730" t="n">
        <v>74.4</v>
      </c>
      <c r="G38" s="699" t="n">
        <v>2500</v>
      </c>
      <c r="H38" s="742" t="n">
        <v>1539.4</v>
      </c>
      <c r="I38" s="678" t="n">
        <v>252.6</v>
      </c>
    </row>
    <row r="39" customFormat="false" ht="12.75" hidden="false" customHeight="false" outlineLevel="0" collapsed="false">
      <c r="A39" s="222" t="s">
        <v>840</v>
      </c>
      <c r="B39" s="222" t="s">
        <v>5</v>
      </c>
      <c r="C39" s="720" t="n">
        <v>321</v>
      </c>
      <c r="D39" s="720" t="n">
        <v>291</v>
      </c>
      <c r="E39" s="720"/>
      <c r="F39" s="730"/>
      <c r="G39" s="699" t="n">
        <v>100</v>
      </c>
      <c r="H39" s="745" t="n">
        <v>191</v>
      </c>
      <c r="I39" s="735"/>
    </row>
    <row r="40" customFormat="false" ht="12.75" hidden="false" customHeight="false" outlineLevel="0" collapsed="false">
      <c r="A40" s="222" t="s">
        <v>841</v>
      </c>
      <c r="B40" s="222" t="s">
        <v>5</v>
      </c>
      <c r="C40" s="720" t="n">
        <v>134</v>
      </c>
      <c r="D40" s="720" t="n">
        <v>134</v>
      </c>
      <c r="E40" s="720"/>
      <c r="F40" s="730"/>
      <c r="G40" s="699" t="n">
        <v>60</v>
      </c>
      <c r="H40" s="742" t="n">
        <v>74</v>
      </c>
      <c r="I40" s="735"/>
    </row>
    <row r="41" customFormat="false" ht="12.75" hidden="false" customHeight="false" outlineLevel="0" collapsed="false">
      <c r="A41" s="222" t="s">
        <v>842</v>
      </c>
      <c r="B41" s="222" t="s">
        <v>5</v>
      </c>
      <c r="C41" s="740" t="n">
        <v>1792</v>
      </c>
      <c r="D41" s="720" t="n">
        <v>1546</v>
      </c>
      <c r="E41" s="720"/>
      <c r="F41" s="730"/>
      <c r="G41" s="699" t="n">
        <v>339</v>
      </c>
      <c r="H41" s="742" t="n">
        <v>1207</v>
      </c>
      <c r="I41" s="735"/>
    </row>
    <row r="42" customFormat="false" ht="25.5" hidden="false" customHeight="false" outlineLevel="0" collapsed="false">
      <c r="A42" s="222" t="s">
        <v>843</v>
      </c>
      <c r="B42" s="222" t="s">
        <v>5</v>
      </c>
      <c r="C42" s="734" t="n">
        <v>1330.5</v>
      </c>
      <c r="D42" s="720" t="n">
        <v>654</v>
      </c>
      <c r="E42" s="720" t="n">
        <v>0.5</v>
      </c>
      <c r="F42" s="730" t="n">
        <v>1.5</v>
      </c>
      <c r="G42" s="699" t="n">
        <v>100</v>
      </c>
      <c r="H42" s="742" t="n">
        <v>552</v>
      </c>
      <c r="I42" s="678"/>
    </row>
    <row r="43" customFormat="false" ht="25.5" hidden="false" customHeight="false" outlineLevel="0" collapsed="false">
      <c r="A43" s="222" t="s">
        <v>844</v>
      </c>
      <c r="B43" s="222" t="s">
        <v>5</v>
      </c>
      <c r="C43" s="740" t="n">
        <v>1111</v>
      </c>
      <c r="D43" s="720" t="n">
        <v>1100.3</v>
      </c>
      <c r="E43" s="720" t="n">
        <v>1100.3</v>
      </c>
      <c r="F43" s="730"/>
      <c r="G43" s="699"/>
      <c r="H43" s="742"/>
      <c r="I43" s="678"/>
    </row>
    <row r="44" customFormat="false" ht="12.75" hidden="false" customHeight="false" outlineLevel="0" collapsed="false">
      <c r="A44" s="222" t="s">
        <v>845</v>
      </c>
      <c r="B44" s="222" t="s">
        <v>5</v>
      </c>
      <c r="C44" s="734" t="n">
        <v>1303.4</v>
      </c>
      <c r="D44" s="720" t="n">
        <v>1303.4</v>
      </c>
      <c r="E44" s="720"/>
      <c r="F44" s="730"/>
      <c r="G44" s="699" t="n">
        <v>100</v>
      </c>
      <c r="H44" s="742" t="n">
        <v>1203.4</v>
      </c>
      <c r="I44" s="735"/>
    </row>
    <row r="45" customFormat="false" ht="12.75" hidden="false" customHeight="false" outlineLevel="0" collapsed="false">
      <c r="A45" s="222" t="s">
        <v>846</v>
      </c>
      <c r="B45" s="222" t="s">
        <v>847</v>
      </c>
      <c r="C45" s="734" t="n">
        <v>2829.8</v>
      </c>
      <c r="D45" s="734" t="n">
        <v>2210.4</v>
      </c>
      <c r="E45" s="720"/>
      <c r="F45" s="730"/>
      <c r="G45" s="699" t="n">
        <v>62</v>
      </c>
      <c r="H45" s="742" t="n">
        <v>2148.4</v>
      </c>
      <c r="I45" s="735"/>
    </row>
    <row r="46" customFormat="false" ht="25.5" hidden="false" customHeight="false" outlineLevel="0" collapsed="false">
      <c r="A46" s="222" t="s">
        <v>848</v>
      </c>
      <c r="B46" s="222" t="s">
        <v>847</v>
      </c>
      <c r="C46" s="720" t="n">
        <v>901.4</v>
      </c>
      <c r="D46" s="720" t="n">
        <v>470</v>
      </c>
      <c r="E46" s="720"/>
      <c r="F46" s="730"/>
      <c r="G46" s="699"/>
      <c r="H46" s="742" t="n">
        <v>470</v>
      </c>
      <c r="I46" s="678"/>
    </row>
    <row r="47" customFormat="false" ht="25.5" hidden="false" customHeight="false" outlineLevel="0" collapsed="false">
      <c r="A47" s="222" t="s">
        <v>849</v>
      </c>
      <c r="B47" s="222" t="s">
        <v>5</v>
      </c>
      <c r="C47" s="734" t="n">
        <v>1614.6</v>
      </c>
      <c r="D47" s="734" t="n">
        <v>1400.8</v>
      </c>
      <c r="E47" s="720" t="n">
        <v>553.7</v>
      </c>
      <c r="F47" s="737" t="n">
        <v>15</v>
      </c>
      <c r="G47" s="735"/>
      <c r="H47" s="742" t="n">
        <v>780.9</v>
      </c>
      <c r="I47" s="744" t="n">
        <v>51.2</v>
      </c>
    </row>
    <row r="48" customFormat="false" ht="12.75" hidden="false" customHeight="false" outlineLevel="0" collapsed="false">
      <c r="A48" s="222" t="s">
        <v>850</v>
      </c>
      <c r="B48" s="222" t="s">
        <v>5</v>
      </c>
      <c r="C48" s="734" t="n">
        <v>3884.4</v>
      </c>
      <c r="D48" s="734" t="n">
        <v>2479.3</v>
      </c>
      <c r="E48" s="720" t="n">
        <v>413.4</v>
      </c>
      <c r="F48" s="730" t="n">
        <v>93</v>
      </c>
      <c r="G48" s="699" t="n">
        <v>421</v>
      </c>
      <c r="H48" s="742" t="n">
        <v>1110.6</v>
      </c>
      <c r="I48" s="678" t="n">
        <v>441.3</v>
      </c>
    </row>
    <row r="49" customFormat="false" ht="12.75" hidden="false" customHeight="false" outlineLevel="0" collapsed="false">
      <c r="A49" s="722" t="s">
        <v>851</v>
      </c>
      <c r="B49" s="722" t="s">
        <v>5</v>
      </c>
      <c r="C49" s="724" t="n">
        <v>96004.1</v>
      </c>
      <c r="D49" s="728" t="n">
        <v>86981.3</v>
      </c>
      <c r="E49" s="724" t="n">
        <v>1523.8</v>
      </c>
      <c r="F49" s="725" t="n">
        <v>459.2</v>
      </c>
      <c r="G49" s="732" t="n">
        <v>29204.3</v>
      </c>
      <c r="H49" s="746" t="n">
        <v>36612.7</v>
      </c>
      <c r="I49" s="747" t="n">
        <v>19181.3</v>
      </c>
    </row>
    <row r="50" customFormat="false" ht="12.75" hidden="false" customHeight="false" outlineLevel="0" collapsed="false">
      <c r="A50" s="222" t="s">
        <v>817</v>
      </c>
      <c r="B50" s="222"/>
      <c r="C50" s="720"/>
      <c r="D50" s="700"/>
      <c r="E50" s="720"/>
      <c r="F50" s="730"/>
      <c r="G50" s="678"/>
      <c r="H50" s="742"/>
      <c r="I50" s="678"/>
    </row>
    <row r="51" customFormat="false" ht="38.25" hidden="false" customHeight="false" outlineLevel="0" collapsed="false">
      <c r="A51" s="222" t="s">
        <v>852</v>
      </c>
      <c r="B51" s="222" t="s">
        <v>5</v>
      </c>
      <c r="C51" s="734" t="n">
        <v>27696.9</v>
      </c>
      <c r="D51" s="748" t="n">
        <v>25957.3</v>
      </c>
      <c r="E51" s="720" t="n">
        <v>584.9</v>
      </c>
      <c r="F51" s="730"/>
      <c r="G51" s="699" t="n">
        <v>15218.2</v>
      </c>
      <c r="H51" s="742" t="n">
        <v>10154.2</v>
      </c>
      <c r="I51" s="744"/>
    </row>
    <row r="52" customFormat="false" ht="12.75" hidden="false" customHeight="false" outlineLevel="0" collapsed="false">
      <c r="A52" s="222" t="s">
        <v>853</v>
      </c>
      <c r="B52" s="222" t="s">
        <v>5</v>
      </c>
      <c r="C52" s="734" t="n">
        <v>4744.2</v>
      </c>
      <c r="D52" s="749" t="n">
        <v>7473.5</v>
      </c>
      <c r="E52" s="736" t="n">
        <v>56.4</v>
      </c>
      <c r="F52" s="730" t="n">
        <v>251.9</v>
      </c>
      <c r="G52" s="699" t="n">
        <v>217.7</v>
      </c>
      <c r="H52" s="742" t="n">
        <v>6493.8</v>
      </c>
      <c r="I52" s="744" t="n">
        <v>453.7</v>
      </c>
    </row>
    <row r="53" customFormat="false" ht="38.25" hidden="false" customHeight="false" outlineLevel="0" collapsed="false">
      <c r="A53" s="222" t="s">
        <v>854</v>
      </c>
      <c r="B53" s="222" t="s">
        <v>5</v>
      </c>
      <c r="C53" s="734" t="n">
        <v>5094.9</v>
      </c>
      <c r="D53" s="749" t="n">
        <v>4835.9</v>
      </c>
      <c r="E53" s="736" t="n">
        <v>43.7</v>
      </c>
      <c r="F53" s="737" t="n">
        <v>9.1</v>
      </c>
      <c r="G53" s="699" t="n">
        <v>3464.5</v>
      </c>
      <c r="H53" s="742" t="n">
        <v>592.7</v>
      </c>
      <c r="I53" s="678" t="n">
        <v>725.9</v>
      </c>
    </row>
    <row r="54" customFormat="false" ht="12.75" hidden="false" customHeight="false" outlineLevel="0" collapsed="false">
      <c r="A54" s="276" t="s">
        <v>855</v>
      </c>
      <c r="B54" s="222" t="s">
        <v>5</v>
      </c>
      <c r="C54" s="734" t="n">
        <v>3495.7</v>
      </c>
      <c r="D54" s="700" t="n">
        <v>550</v>
      </c>
      <c r="E54" s="720"/>
      <c r="F54" s="737"/>
      <c r="G54" s="699"/>
      <c r="H54" s="742" t="n">
        <v>550</v>
      </c>
      <c r="I54" s="678"/>
    </row>
    <row r="55" customFormat="false" ht="38.25" hidden="false" customHeight="false" outlineLevel="0" collapsed="false">
      <c r="A55" s="222" t="s">
        <v>856</v>
      </c>
      <c r="B55" s="222" t="s">
        <v>5</v>
      </c>
      <c r="C55" s="740" t="n">
        <v>1516</v>
      </c>
      <c r="D55" s="749" t="n">
        <v>1437.7</v>
      </c>
      <c r="E55" s="736"/>
      <c r="F55" s="730"/>
      <c r="G55" s="699"/>
      <c r="H55" s="742"/>
      <c r="I55" s="678" t="n">
        <v>1437.7</v>
      </c>
    </row>
    <row r="56" customFormat="false" ht="12.75" hidden="false" customHeight="false" outlineLevel="0" collapsed="false">
      <c r="A56" s="222" t="s">
        <v>857</v>
      </c>
      <c r="B56" s="222" t="s">
        <v>5</v>
      </c>
      <c r="C56" s="734" t="n">
        <v>3210.8</v>
      </c>
      <c r="D56" s="749" t="n">
        <v>3269.3</v>
      </c>
      <c r="E56" s="720" t="n">
        <v>137.8</v>
      </c>
      <c r="F56" s="730" t="n">
        <v>104.9</v>
      </c>
      <c r="G56" s="699" t="n">
        <v>1096.8</v>
      </c>
      <c r="H56" s="742" t="n">
        <v>936.8</v>
      </c>
      <c r="I56" s="678" t="n">
        <v>993</v>
      </c>
    </row>
    <row r="57" customFormat="false" ht="12.75" hidden="false" customHeight="false" outlineLevel="0" collapsed="false">
      <c r="A57" s="222" t="s">
        <v>858</v>
      </c>
      <c r="B57" s="222" t="s">
        <v>5</v>
      </c>
      <c r="C57" s="720" t="n">
        <v>62.9</v>
      </c>
      <c r="D57" s="700" t="n">
        <v>62.9</v>
      </c>
      <c r="E57" s="720" t="n">
        <v>18.9</v>
      </c>
      <c r="F57" s="730"/>
      <c r="G57" s="699"/>
      <c r="H57" s="742"/>
      <c r="I57" s="678" t="n">
        <v>44</v>
      </c>
    </row>
    <row r="58" customFormat="false" ht="25.5" hidden="false" customHeight="false" outlineLevel="0" collapsed="false">
      <c r="A58" s="222" t="s">
        <v>859</v>
      </c>
      <c r="B58" s="222" t="s">
        <v>5</v>
      </c>
      <c r="C58" s="720" t="n">
        <v>132.6</v>
      </c>
      <c r="D58" s="700" t="n">
        <v>551.9</v>
      </c>
      <c r="E58" s="720" t="n">
        <v>27.9</v>
      </c>
      <c r="F58" s="730"/>
      <c r="G58" s="699"/>
      <c r="H58" s="742" t="n">
        <v>104.7</v>
      </c>
      <c r="I58" s="678" t="n">
        <v>419.3</v>
      </c>
    </row>
    <row r="59" customFormat="false" ht="25.5" hidden="false" customHeight="false" outlineLevel="0" collapsed="false">
      <c r="A59" s="222" t="s">
        <v>860</v>
      </c>
      <c r="B59" s="222" t="s">
        <v>5</v>
      </c>
      <c r="C59" s="734" t="n">
        <v>3175.1</v>
      </c>
      <c r="D59" s="750" t="n">
        <v>2914.2</v>
      </c>
      <c r="E59" s="720"/>
      <c r="F59" s="730" t="n">
        <v>83.7</v>
      </c>
      <c r="G59" s="699" t="n">
        <v>1500</v>
      </c>
      <c r="H59" s="742" t="n">
        <v>882.8</v>
      </c>
      <c r="I59" s="678" t="n">
        <v>447.7</v>
      </c>
    </row>
    <row r="60" customFormat="false" ht="12.75" hidden="false" customHeight="false" outlineLevel="0" collapsed="false">
      <c r="A60" s="222" t="s">
        <v>861</v>
      </c>
      <c r="B60" s="222" t="s">
        <v>5</v>
      </c>
      <c r="C60" s="720" t="n">
        <v>559.5</v>
      </c>
      <c r="D60" s="720" t="n">
        <v>592.1</v>
      </c>
      <c r="E60" s="736" t="n">
        <v>55</v>
      </c>
      <c r="F60" s="730" t="n">
        <v>3.8</v>
      </c>
      <c r="G60" s="699" t="n">
        <v>375.5</v>
      </c>
      <c r="H60" s="742"/>
      <c r="I60" s="678" t="n">
        <v>157.8</v>
      </c>
    </row>
    <row r="61" customFormat="false" ht="25.5" hidden="false" customHeight="false" outlineLevel="0" collapsed="false">
      <c r="A61" s="222" t="s">
        <v>862</v>
      </c>
      <c r="B61" s="222" t="s">
        <v>5</v>
      </c>
      <c r="C61" s="734" t="n">
        <v>6850.6</v>
      </c>
      <c r="D61" s="734" t="n">
        <v>6301.6</v>
      </c>
      <c r="E61" s="720"/>
      <c r="F61" s="730"/>
      <c r="G61" s="735" t="n">
        <v>137.3</v>
      </c>
      <c r="H61" s="742" t="n">
        <v>6164.3</v>
      </c>
      <c r="I61" s="735"/>
    </row>
    <row r="62" customFormat="false" ht="12.75" hidden="false" customHeight="false" outlineLevel="0" collapsed="false">
      <c r="A62" s="222" t="s">
        <v>863</v>
      </c>
      <c r="B62" s="222" t="s">
        <v>5</v>
      </c>
      <c r="C62" s="734" t="n">
        <v>2001.5</v>
      </c>
      <c r="D62" s="749" t="n">
        <v>2142.9</v>
      </c>
      <c r="E62" s="720" t="n">
        <v>30.3</v>
      </c>
      <c r="F62" s="730"/>
      <c r="G62" s="699" t="n">
        <v>1459.8</v>
      </c>
      <c r="H62" s="742" t="n">
        <v>479.7</v>
      </c>
      <c r="I62" s="678" t="n">
        <v>173.1</v>
      </c>
    </row>
    <row r="63" customFormat="false" ht="12.75" hidden="false" customHeight="false" outlineLevel="0" collapsed="false">
      <c r="A63" s="222" t="s">
        <v>864</v>
      </c>
      <c r="B63" s="222" t="s">
        <v>5</v>
      </c>
      <c r="C63" s="720" t="n">
        <v>1.8</v>
      </c>
      <c r="D63" s="700" t="n">
        <v>164.1</v>
      </c>
      <c r="E63" s="736"/>
      <c r="F63" s="737" t="n">
        <v>1.8</v>
      </c>
      <c r="G63" s="699"/>
      <c r="H63" s="742"/>
      <c r="I63" s="678" t="n">
        <v>162.3</v>
      </c>
    </row>
    <row r="64" customFormat="false" ht="25.5" hidden="false" customHeight="false" outlineLevel="0" collapsed="false">
      <c r="A64" s="222" t="s">
        <v>865</v>
      </c>
      <c r="B64" s="222" t="s">
        <v>5</v>
      </c>
      <c r="C64" s="720" t="n">
        <v>997.3</v>
      </c>
      <c r="D64" s="700" t="n">
        <v>997.3</v>
      </c>
      <c r="E64" s="736" t="n">
        <v>547.3</v>
      </c>
      <c r="F64" s="730"/>
      <c r="G64" s="699"/>
      <c r="H64" s="742" t="n">
        <v>450</v>
      </c>
      <c r="I64" s="738"/>
    </row>
    <row r="65" customFormat="false" ht="25.5" hidden="false" customHeight="false" outlineLevel="0" collapsed="false">
      <c r="A65" s="222" t="s">
        <v>866</v>
      </c>
      <c r="B65" s="222" t="s">
        <v>5</v>
      </c>
      <c r="C65" s="734" t="n">
        <v>4732.4</v>
      </c>
      <c r="D65" s="700" t="n">
        <v>4562</v>
      </c>
      <c r="E65" s="736"/>
      <c r="F65" s="730"/>
      <c r="G65" s="699" t="n">
        <v>160</v>
      </c>
      <c r="H65" s="742" t="n">
        <v>4402</v>
      </c>
      <c r="I65" s="735"/>
    </row>
    <row r="66" customFormat="false" ht="38.25" hidden="false" customHeight="false" outlineLevel="0" collapsed="false">
      <c r="A66" s="222" t="s">
        <v>867</v>
      </c>
      <c r="B66" s="222" t="s">
        <v>5</v>
      </c>
      <c r="C66" s="720" t="n">
        <v>788.6</v>
      </c>
      <c r="D66" s="700" t="n">
        <v>326.7</v>
      </c>
      <c r="E66" s="736"/>
      <c r="F66" s="730"/>
      <c r="G66" s="699" t="n">
        <v>50</v>
      </c>
      <c r="H66" s="742" t="n">
        <v>276.7</v>
      </c>
      <c r="I66" s="738"/>
    </row>
    <row r="67" customFormat="false" ht="25.5" hidden="false" customHeight="false" outlineLevel="0" collapsed="false">
      <c r="A67" s="222" t="s">
        <v>868</v>
      </c>
      <c r="B67" s="222" t="s">
        <v>5</v>
      </c>
      <c r="C67" s="720" t="n">
        <v>195.1</v>
      </c>
      <c r="D67" s="700" t="n">
        <v>249.4</v>
      </c>
      <c r="E67" s="736" t="n">
        <v>7.1</v>
      </c>
      <c r="F67" s="730" t="n">
        <v>4</v>
      </c>
      <c r="G67" s="699" t="n">
        <v>140</v>
      </c>
      <c r="H67" s="742" t="n">
        <v>44</v>
      </c>
      <c r="I67" s="738" t="n">
        <v>54.3</v>
      </c>
    </row>
    <row r="68" customFormat="false" ht="12.75" hidden="false" customHeight="false" outlineLevel="0" collapsed="false">
      <c r="A68" s="222" t="s">
        <v>869</v>
      </c>
      <c r="B68" s="222" t="s">
        <v>5</v>
      </c>
      <c r="C68" s="740" t="n">
        <v>3832</v>
      </c>
      <c r="D68" s="700" t="n">
        <v>4284.4</v>
      </c>
      <c r="E68" s="736"/>
      <c r="F68" s="730"/>
      <c r="G68" s="699" t="n">
        <v>1600</v>
      </c>
      <c r="H68" s="742" t="n">
        <v>2684.4</v>
      </c>
      <c r="I68" s="735"/>
    </row>
    <row r="69" customFormat="false" ht="12.75" hidden="false" customHeight="false" outlineLevel="0" collapsed="false">
      <c r="A69" s="222" t="s">
        <v>870</v>
      </c>
      <c r="B69" s="222" t="s">
        <v>5</v>
      </c>
      <c r="C69" s="720" t="n">
        <v>480.9</v>
      </c>
      <c r="D69" s="700" t="n">
        <v>495.4</v>
      </c>
      <c r="E69" s="736" t="n">
        <v>14.5</v>
      </c>
      <c r="F69" s="730"/>
      <c r="G69" s="699"/>
      <c r="H69" s="742" t="n">
        <v>480.9</v>
      </c>
      <c r="I69" s="738"/>
    </row>
    <row r="70" customFormat="false" ht="12.75" hidden="false" customHeight="false" outlineLevel="0" collapsed="false">
      <c r="A70" s="222" t="s">
        <v>871</v>
      </c>
      <c r="B70" s="222" t="s">
        <v>5</v>
      </c>
      <c r="C70" s="734" t="n">
        <v>4081.9</v>
      </c>
      <c r="D70" s="750" t="n">
        <v>5903.3</v>
      </c>
      <c r="E70" s="751"/>
      <c r="F70" s="730"/>
      <c r="G70" s="699" t="n">
        <v>3404.8</v>
      </c>
      <c r="H70" s="742" t="n">
        <v>1915.7</v>
      </c>
      <c r="I70" s="750" t="n">
        <v>582.8</v>
      </c>
    </row>
    <row r="71" customFormat="false" ht="25.5" hidden="false" customHeight="false" outlineLevel="0" collapsed="false">
      <c r="A71" s="222" t="s">
        <v>872</v>
      </c>
      <c r="B71" s="222" t="s">
        <v>5</v>
      </c>
      <c r="C71" s="734" t="n">
        <v>3593.5</v>
      </c>
      <c r="D71" s="744" t="n">
        <v>3593.5</v>
      </c>
      <c r="E71" s="720"/>
      <c r="F71" s="281"/>
      <c r="G71" s="699"/>
      <c r="H71" s="742"/>
      <c r="I71" s="744" t="n">
        <v>3593.5</v>
      </c>
    </row>
    <row r="72" customFormat="false" ht="38.25" hidden="false" customHeight="false" outlineLevel="0" collapsed="false">
      <c r="A72" s="222" t="s">
        <v>873</v>
      </c>
      <c r="B72" s="222" t="s">
        <v>5</v>
      </c>
      <c r="C72" s="734" t="n">
        <v>2171.8</v>
      </c>
      <c r="D72" s="678" t="n">
        <v>2171.8</v>
      </c>
      <c r="E72" s="700"/>
      <c r="F72" s="730"/>
      <c r="G72" s="700"/>
      <c r="H72" s="742"/>
      <c r="I72" s="744" t="n">
        <v>2171.8</v>
      </c>
    </row>
    <row r="73" customFormat="false" ht="12.75" hidden="false" customHeight="false" outlineLevel="0" collapsed="false">
      <c r="A73" s="276" t="s">
        <v>874</v>
      </c>
      <c r="B73" s="222" t="s">
        <v>5</v>
      </c>
      <c r="C73" s="740" t="n">
        <v>2745</v>
      </c>
      <c r="D73" s="752" t="n">
        <v>2745</v>
      </c>
      <c r="E73" s="753"/>
      <c r="F73" s="730"/>
      <c r="G73" s="699"/>
      <c r="H73" s="742"/>
      <c r="I73" s="752" t="n">
        <v>2745</v>
      </c>
    </row>
    <row r="74" customFormat="false" ht="12.75" hidden="false" customHeight="false" outlineLevel="0" collapsed="false">
      <c r="A74" s="276" t="s">
        <v>875</v>
      </c>
      <c r="B74" s="222" t="s">
        <v>5</v>
      </c>
      <c r="C74" s="740" t="n">
        <v>6822</v>
      </c>
      <c r="D74" s="752"/>
      <c r="E74" s="753"/>
      <c r="F74" s="730"/>
      <c r="G74" s="699"/>
      <c r="H74" s="742"/>
      <c r="I74" s="752"/>
    </row>
    <row r="75" customFormat="false" ht="25.5" hidden="false" customHeight="false" outlineLevel="0" collapsed="false">
      <c r="A75" s="276" t="s">
        <v>876</v>
      </c>
      <c r="B75" s="222" t="s">
        <v>5</v>
      </c>
      <c r="C75" s="740" t="n">
        <v>3400</v>
      </c>
      <c r="D75" s="752"/>
      <c r="E75" s="753"/>
      <c r="F75" s="730"/>
      <c r="G75" s="699"/>
      <c r="H75" s="742"/>
      <c r="I75" s="752"/>
    </row>
    <row r="76" customFormat="false" ht="38.25" hidden="false" customHeight="false" outlineLevel="0" collapsed="false">
      <c r="A76" s="222" t="s">
        <v>877</v>
      </c>
      <c r="B76" s="222" t="s">
        <v>5</v>
      </c>
      <c r="C76" s="720" t="n">
        <v>61</v>
      </c>
      <c r="D76" s="678" t="n">
        <v>61</v>
      </c>
      <c r="E76" s="700"/>
      <c r="F76" s="730"/>
      <c r="G76" s="700"/>
      <c r="H76" s="741"/>
      <c r="I76" s="678" t="n">
        <v>61</v>
      </c>
    </row>
    <row r="77" customFormat="false" ht="25.5" hidden="false" customHeight="false" outlineLevel="0" collapsed="false">
      <c r="A77" s="222" t="s">
        <v>878</v>
      </c>
      <c r="B77" s="222" t="s">
        <v>5</v>
      </c>
      <c r="C77" s="720"/>
      <c r="D77" s="744" t="n">
        <v>1945.7</v>
      </c>
      <c r="E77" s="700"/>
      <c r="F77" s="730"/>
      <c r="G77" s="700"/>
      <c r="H77" s="741"/>
      <c r="I77" s="744" t="n">
        <v>1945.7</v>
      </c>
    </row>
    <row r="78" customFormat="false" ht="63.75" hidden="false" customHeight="false" outlineLevel="0" collapsed="false">
      <c r="A78" s="222" t="s">
        <v>879</v>
      </c>
      <c r="B78" s="222" t="s">
        <v>5</v>
      </c>
      <c r="C78" s="720" t="n">
        <v>380</v>
      </c>
      <c r="D78" s="700" t="n">
        <v>379.7</v>
      </c>
      <c r="E78" s="700"/>
      <c r="F78" s="730"/>
      <c r="G78" s="700" t="n">
        <v>379.7</v>
      </c>
      <c r="H78" s="741"/>
      <c r="I78" s="678"/>
    </row>
    <row r="79" customFormat="false" ht="38.25" hidden="false" customHeight="false" outlineLevel="0" collapsed="false">
      <c r="A79" s="222" t="s">
        <v>880</v>
      </c>
      <c r="B79" s="222" t="s">
        <v>5</v>
      </c>
      <c r="C79" s="720" t="n">
        <v>939.4</v>
      </c>
      <c r="D79" s="678" t="n">
        <v>939.4</v>
      </c>
      <c r="E79" s="700"/>
      <c r="F79" s="730"/>
      <c r="G79" s="699"/>
      <c r="H79" s="734"/>
      <c r="I79" s="678" t="n">
        <v>939.4</v>
      </c>
    </row>
    <row r="80" customFormat="false" ht="114.75" hidden="false" customHeight="false" outlineLevel="0" collapsed="false">
      <c r="A80" s="222" t="s">
        <v>881</v>
      </c>
      <c r="B80" s="222" t="s">
        <v>5</v>
      </c>
      <c r="C80" s="734" t="n">
        <v>2240.7</v>
      </c>
      <c r="D80" s="744" t="n">
        <v>2073.3</v>
      </c>
      <c r="E80" s="753"/>
      <c r="F80" s="730"/>
      <c r="G80" s="700"/>
      <c r="H80" s="734"/>
      <c r="I80" s="744" t="n">
        <v>2073.3</v>
      </c>
    </row>
    <row r="81" customFormat="false" ht="12.75" hidden="false" customHeight="false" outlineLevel="0" collapsed="false">
      <c r="A81" s="754"/>
      <c r="B81" s="754"/>
      <c r="C81" s="755"/>
      <c r="D81" s="756"/>
      <c r="E81" s="757"/>
      <c r="F81" s="285"/>
      <c r="G81" s="716"/>
      <c r="H81" s="758"/>
      <c r="I81" s="759"/>
    </row>
    <row r="82" customFormat="false" ht="12.75" hidden="false" customHeight="false" outlineLevel="0" collapsed="false">
      <c r="E82" s="716"/>
      <c r="F82" s="285"/>
      <c r="G82" s="716"/>
      <c r="H82" s="758"/>
      <c r="I82" s="6"/>
    </row>
    <row r="83" customFormat="false" ht="12.75" hidden="false" customHeight="false" outlineLevel="0" collapsed="false">
      <c r="B83" s="5"/>
      <c r="C83" s="5"/>
      <c r="D83" s="5"/>
      <c r="E83" s="760"/>
      <c r="F83" s="761"/>
      <c r="G83" s="762"/>
      <c r="H83" s="716"/>
      <c r="I83" s="6"/>
    </row>
    <row r="84" customFormat="false" ht="12.75" hidden="false" customHeight="false" outlineLevel="0" collapsed="false">
      <c r="B84" s="5"/>
      <c r="C84" s="5"/>
      <c r="D84" s="5"/>
      <c r="E84" s="760"/>
      <c r="F84" s="761"/>
      <c r="G84" s="762"/>
      <c r="H84" s="716"/>
      <c r="I84" s="6"/>
    </row>
    <row r="85" s="198" customFormat="true" ht="15" hidden="false" customHeight="false" outlineLevel="0" collapsed="false">
      <c r="A85" s="763" t="s">
        <v>882</v>
      </c>
      <c r="B85" s="764"/>
      <c r="C85" s="764"/>
      <c r="D85" s="764"/>
      <c r="E85" s="765"/>
      <c r="F85" s="766"/>
      <c r="G85" s="767" t="s">
        <v>883</v>
      </c>
      <c r="H85" s="767"/>
      <c r="I85" s="289"/>
    </row>
    <row r="86" customFormat="false" ht="12.75" hidden="false" customHeight="false" outlineLevel="0" collapsed="false">
      <c r="F86" s="709"/>
      <c r="I86" s="6"/>
    </row>
  </sheetData>
  <mergeCells count="11">
    <mergeCell ref="B1:I1"/>
    <mergeCell ref="B2:I2"/>
    <mergeCell ref="B3:I3"/>
    <mergeCell ref="B4:I4"/>
    <mergeCell ref="D5:I5"/>
    <mergeCell ref="A7:H7"/>
    <mergeCell ref="A9:A10"/>
    <mergeCell ref="B9:B10"/>
    <mergeCell ref="C9:C10"/>
    <mergeCell ref="D9:D10"/>
    <mergeCell ref="E9:I9"/>
  </mergeCells>
  <printOptions headings="false" gridLines="false" gridLinesSet="true" horizontalCentered="false" verticalCentered="false"/>
  <pageMargins left="0.879861111111111" right="0.170138888888889" top="0.984027777777778" bottom="0.4"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P&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G5" activeCellId="0" sqref="F5:I5"/>
    </sheetView>
  </sheetViews>
  <sheetFormatPr defaultColWidth="9.13671875" defaultRowHeight="12.75" zeroHeight="false" outlineLevelRow="0" outlineLevelCol="0"/>
  <cols>
    <col collapsed="false" customWidth="true" hidden="false" outlineLevel="0" max="1" min="1" style="9" width="4.14"/>
    <col collapsed="false" customWidth="true" hidden="false" outlineLevel="0" max="2" min="2" style="9" width="28.7"/>
    <col collapsed="false" customWidth="true" hidden="false" outlineLevel="0" max="3" min="3" style="9" width="13.14"/>
    <col collapsed="false" customWidth="true" hidden="false" outlineLevel="0" max="4" min="4" style="9" width="12.7"/>
    <col collapsed="false" customWidth="true" hidden="false" outlineLevel="0" max="5" min="5" style="9" width="11.7"/>
    <col collapsed="false" customWidth="true" hidden="false" outlineLevel="0" max="6" min="6" style="9" width="13.41"/>
    <col collapsed="false" customWidth="true" hidden="false" outlineLevel="0" max="7" min="7" style="9" width="12.7"/>
    <col collapsed="false" customWidth="true" hidden="false" outlineLevel="0" max="8" min="8" style="9" width="13.28"/>
    <col collapsed="false" customWidth="true" hidden="false" outlineLevel="0" max="9" min="9" style="9" width="11.85"/>
    <col collapsed="false" customWidth="true" hidden="false" outlineLevel="0" max="10" min="10" style="9" width="14.28"/>
    <col collapsed="false" customWidth="false" hidden="false" outlineLevel="0" max="257" min="11" style="9" width="9.14"/>
  </cols>
  <sheetData>
    <row r="1" s="5" customFormat="true" ht="12.75" hidden="false" customHeight="false" outlineLevel="0" collapsed="false">
      <c r="A1" s="3"/>
      <c r="B1" s="6"/>
      <c r="C1" s="202" t="s">
        <v>884</v>
      </c>
      <c r="D1" s="202"/>
      <c r="E1" s="202"/>
      <c r="F1" s="202"/>
      <c r="G1" s="202"/>
      <c r="H1" s="202"/>
      <c r="I1" s="202"/>
      <c r="J1" s="202"/>
      <c r="K1" s="202"/>
      <c r="L1" s="202"/>
      <c r="M1" s="292"/>
      <c r="N1" s="203"/>
      <c r="O1" s="203"/>
      <c r="P1" s="203"/>
    </row>
    <row r="2" s="8" customFormat="true" ht="12.75" hidden="false" customHeight="false" outlineLevel="0" collapsed="false">
      <c r="A2" s="3"/>
      <c r="B2" s="11"/>
      <c r="C2" s="205" t="s">
        <v>371</v>
      </c>
      <c r="D2" s="205"/>
      <c r="E2" s="205"/>
      <c r="F2" s="205"/>
      <c r="G2" s="205"/>
      <c r="H2" s="205"/>
      <c r="I2" s="205"/>
      <c r="J2" s="205"/>
      <c r="K2" s="205"/>
      <c r="L2" s="205"/>
      <c r="M2" s="54"/>
      <c r="N2" s="11"/>
      <c r="O2" s="11"/>
      <c r="P2" s="11"/>
    </row>
    <row r="3" customFormat="false" ht="12.75" hidden="false" customHeight="false" outlineLevel="0" collapsed="false">
      <c r="A3" s="3"/>
      <c r="B3" s="11"/>
      <c r="C3" s="205" t="s">
        <v>372</v>
      </c>
      <c r="D3" s="205"/>
      <c r="E3" s="205"/>
      <c r="F3" s="205"/>
      <c r="G3" s="205"/>
      <c r="H3" s="205"/>
      <c r="I3" s="205"/>
      <c r="J3" s="205"/>
      <c r="K3" s="205"/>
      <c r="L3" s="205"/>
      <c r="M3" s="54"/>
      <c r="N3" s="11"/>
      <c r="O3" s="11"/>
      <c r="P3" s="11"/>
    </row>
    <row r="4" customFormat="false" ht="12.75" hidden="false" customHeight="false" outlineLevel="0" collapsed="false">
      <c r="A4" s="3"/>
      <c r="B4" s="11"/>
      <c r="C4" s="205" t="s">
        <v>373</v>
      </c>
      <c r="D4" s="205"/>
      <c r="E4" s="205"/>
      <c r="F4" s="205"/>
      <c r="G4" s="205"/>
      <c r="H4" s="205"/>
      <c r="I4" s="205"/>
      <c r="J4" s="205"/>
      <c r="K4" s="205"/>
      <c r="L4" s="205"/>
      <c r="M4" s="54"/>
      <c r="N4" s="11"/>
      <c r="O4" s="11"/>
      <c r="P4" s="11"/>
    </row>
    <row r="5" customFormat="false" ht="12.75" hidden="false" customHeight="false" outlineLevel="0" collapsed="false">
      <c r="A5" s="10"/>
      <c r="B5" s="11"/>
      <c r="C5" s="205" t="s">
        <v>374</v>
      </c>
      <c r="D5" s="205"/>
      <c r="E5" s="205"/>
      <c r="F5" s="202" t="s">
        <v>409</v>
      </c>
      <c r="G5" s="202"/>
      <c r="H5" s="202"/>
      <c r="I5" s="202"/>
      <c r="J5" s="202"/>
      <c r="K5" s="202"/>
      <c r="L5" s="202"/>
      <c r="M5" s="54"/>
      <c r="N5" s="11"/>
      <c r="O5" s="11"/>
      <c r="P5" s="11"/>
    </row>
    <row r="6" customFormat="false" ht="12.75" hidden="false" customHeight="false" outlineLevel="0" collapsed="false">
      <c r="A6" s="10"/>
      <c r="B6" s="11"/>
      <c r="C6" s="11"/>
      <c r="D6" s="11"/>
      <c r="E6" s="6"/>
      <c r="F6" s="6"/>
      <c r="G6" s="6"/>
      <c r="H6" s="6"/>
      <c r="I6" s="206"/>
      <c r="J6" s="206"/>
      <c r="K6" s="11"/>
      <c r="L6" s="11"/>
      <c r="M6" s="54"/>
      <c r="N6" s="11"/>
      <c r="O6" s="11"/>
      <c r="P6" s="11"/>
    </row>
    <row r="8" customFormat="false" ht="40.5" hidden="false" customHeight="true" outlineLevel="0" collapsed="false">
      <c r="A8" s="209" t="s">
        <v>885</v>
      </c>
      <c r="B8" s="209"/>
      <c r="C8" s="209"/>
      <c r="D8" s="209"/>
      <c r="E8" s="209"/>
      <c r="F8" s="209"/>
      <c r="G8" s="209"/>
      <c r="H8" s="209"/>
      <c r="I8" s="209"/>
      <c r="J8" s="209"/>
    </row>
    <row r="9" customFormat="false" ht="12.75" hidden="false" customHeight="false" outlineLevel="0" collapsed="false">
      <c r="I9" s="213"/>
      <c r="J9" s="213" t="s">
        <v>5</v>
      </c>
    </row>
    <row r="10" customFormat="false" ht="12.75" hidden="false" customHeight="true" outlineLevel="0" collapsed="false">
      <c r="A10" s="768" t="s">
        <v>886</v>
      </c>
      <c r="B10" s="218" t="s">
        <v>376</v>
      </c>
      <c r="C10" s="218" t="s">
        <v>887</v>
      </c>
      <c r="D10" s="218"/>
      <c r="E10" s="769" t="s">
        <v>888</v>
      </c>
      <c r="F10" s="769"/>
      <c r="G10" s="769"/>
      <c r="H10" s="769"/>
      <c r="I10" s="769"/>
      <c r="J10" s="769"/>
    </row>
    <row r="11" customFormat="false" ht="12.75" hidden="false" customHeight="true" outlineLevel="0" collapsed="false">
      <c r="A11" s="768"/>
      <c r="B11" s="768"/>
      <c r="C11" s="218"/>
      <c r="D11" s="218"/>
      <c r="E11" s="770" t="s">
        <v>889</v>
      </c>
      <c r="F11" s="770"/>
      <c r="G11" s="770" t="s">
        <v>890</v>
      </c>
      <c r="H11" s="770"/>
      <c r="I11" s="770" t="s">
        <v>891</v>
      </c>
      <c r="J11" s="770"/>
    </row>
    <row r="12" customFormat="false" ht="38.25" hidden="false" customHeight="false" outlineLevel="0" collapsed="false">
      <c r="A12" s="768"/>
      <c r="B12" s="768"/>
      <c r="C12" s="219" t="s">
        <v>395</v>
      </c>
      <c r="D12" s="219" t="s">
        <v>396</v>
      </c>
      <c r="E12" s="219" t="s">
        <v>892</v>
      </c>
      <c r="F12" s="219" t="s">
        <v>396</v>
      </c>
      <c r="G12" s="219" t="s">
        <v>892</v>
      </c>
      <c r="H12" s="219" t="s">
        <v>396</v>
      </c>
      <c r="I12" s="219" t="s">
        <v>892</v>
      </c>
      <c r="J12" s="219" t="s">
        <v>396</v>
      </c>
    </row>
    <row r="13" customFormat="false" ht="25.5" hidden="false" customHeight="false" outlineLevel="0" collapsed="false">
      <c r="A13" s="700" t="n">
        <v>1</v>
      </c>
      <c r="B13" s="222" t="s">
        <v>398</v>
      </c>
      <c r="C13" s="223" t="n">
        <f aca="false">E13+G13+I13</f>
        <v>28177.9</v>
      </c>
      <c r="D13" s="223" t="n">
        <f aca="false">F13+H13+J13</f>
        <v>28177.9</v>
      </c>
      <c r="E13" s="223" t="n">
        <v>12950.4</v>
      </c>
      <c r="F13" s="223" t="n">
        <v>12950.4</v>
      </c>
      <c r="G13" s="223" t="n">
        <v>15101.5</v>
      </c>
      <c r="H13" s="223" t="n">
        <v>15101.5</v>
      </c>
      <c r="I13" s="223" t="n">
        <v>126</v>
      </c>
      <c r="J13" s="223" t="n">
        <v>126</v>
      </c>
    </row>
    <row r="14" customFormat="false" ht="25.5" hidden="false" customHeight="false" outlineLevel="0" collapsed="false">
      <c r="A14" s="700" t="n">
        <v>2</v>
      </c>
      <c r="B14" s="222" t="s">
        <v>399</v>
      </c>
      <c r="C14" s="223" t="n">
        <f aca="false">E14+G14+I14</f>
        <v>1939.6</v>
      </c>
      <c r="D14" s="223" t="n">
        <f aca="false">F14+H14+J14</f>
        <v>1939.6</v>
      </c>
      <c r="E14" s="223" t="n">
        <v>1736.6</v>
      </c>
      <c r="F14" s="223" t="n">
        <v>1736.6</v>
      </c>
      <c r="G14" s="223" t="n">
        <v>203</v>
      </c>
      <c r="H14" s="223" t="n">
        <v>203</v>
      </c>
      <c r="I14" s="224"/>
      <c r="J14" s="224"/>
    </row>
    <row r="15" customFormat="false" ht="25.5" hidden="false" customHeight="false" outlineLevel="0" collapsed="false">
      <c r="A15" s="700" t="n">
        <v>3</v>
      </c>
      <c r="B15" s="222" t="s">
        <v>400</v>
      </c>
      <c r="C15" s="223" t="n">
        <f aca="false">E15+G15+I15</f>
        <v>2294.2</v>
      </c>
      <c r="D15" s="223" t="n">
        <f aca="false">F15+H15+J15</f>
        <v>2294.2</v>
      </c>
      <c r="E15" s="223" t="n">
        <v>2294.2</v>
      </c>
      <c r="F15" s="223" t="n">
        <v>2294.2</v>
      </c>
      <c r="G15" s="223"/>
      <c r="H15" s="223"/>
      <c r="I15" s="224"/>
      <c r="J15" s="224"/>
    </row>
    <row r="16" customFormat="false" ht="25.5" hidden="false" customHeight="false" outlineLevel="0" collapsed="false">
      <c r="A16" s="700" t="n">
        <v>4</v>
      </c>
      <c r="B16" s="222" t="s">
        <v>401</v>
      </c>
      <c r="C16" s="223" t="n">
        <f aca="false">E16+G16+I16</f>
        <v>2030.3</v>
      </c>
      <c r="D16" s="223" t="n">
        <f aca="false">F16+H16+J16</f>
        <v>2030.3</v>
      </c>
      <c r="E16" s="223" t="n">
        <v>643.3</v>
      </c>
      <c r="F16" s="223" t="n">
        <v>643.3</v>
      </c>
      <c r="G16" s="223" t="n">
        <v>1370</v>
      </c>
      <c r="H16" s="223" t="n">
        <v>1370</v>
      </c>
      <c r="I16" s="224" t="n">
        <v>17</v>
      </c>
      <c r="J16" s="224" t="n">
        <v>17</v>
      </c>
    </row>
    <row r="17" customFormat="false" ht="25.5" hidden="false" customHeight="false" outlineLevel="0" collapsed="false">
      <c r="A17" s="700" t="n">
        <v>5</v>
      </c>
      <c r="B17" s="222" t="s">
        <v>402</v>
      </c>
      <c r="C17" s="223" t="n">
        <f aca="false">E17+G17+I17</f>
        <v>2162.6</v>
      </c>
      <c r="D17" s="223" t="n">
        <f aca="false">F17+H17+J17</f>
        <v>2162.6</v>
      </c>
      <c r="E17" s="223" t="n">
        <v>1243.6</v>
      </c>
      <c r="F17" s="223" t="n">
        <v>1243.6</v>
      </c>
      <c r="G17" s="223" t="n">
        <v>912</v>
      </c>
      <c r="H17" s="223" t="n">
        <v>912</v>
      </c>
      <c r="I17" s="224" t="n">
        <v>7</v>
      </c>
      <c r="J17" s="224" t="n">
        <v>7</v>
      </c>
    </row>
    <row r="18" customFormat="false" ht="25.5" hidden="false" customHeight="false" outlineLevel="0" collapsed="false">
      <c r="A18" s="700" t="n">
        <v>6</v>
      </c>
      <c r="B18" s="222" t="s">
        <v>403</v>
      </c>
      <c r="C18" s="223" t="n">
        <f aca="false">E18+G18+I18</f>
        <v>2173.2</v>
      </c>
      <c r="D18" s="223" t="n">
        <f aca="false">F18+H18+J18</f>
        <v>2173.2</v>
      </c>
      <c r="E18" s="223" t="n">
        <v>836.2</v>
      </c>
      <c r="F18" s="223" t="n">
        <v>836.2</v>
      </c>
      <c r="G18" s="223" t="n">
        <v>1320</v>
      </c>
      <c r="H18" s="223" t="n">
        <v>1320</v>
      </c>
      <c r="I18" s="224" t="n">
        <v>17</v>
      </c>
      <c r="J18" s="224" t="n">
        <v>17</v>
      </c>
    </row>
    <row r="19" customFormat="false" ht="25.5" hidden="false" customHeight="false" outlineLevel="0" collapsed="false">
      <c r="A19" s="700" t="n">
        <v>7</v>
      </c>
      <c r="B19" s="222" t="s">
        <v>404</v>
      </c>
      <c r="C19" s="223" t="n">
        <f aca="false">E19+G19+I19</f>
        <v>1729.4</v>
      </c>
      <c r="D19" s="223" t="n">
        <f aca="false">F19+H19+J19</f>
        <v>1729.4</v>
      </c>
      <c r="E19" s="223" t="n">
        <v>1136.4</v>
      </c>
      <c r="F19" s="223" t="n">
        <v>1136.4</v>
      </c>
      <c r="G19" s="223" t="n">
        <v>591</v>
      </c>
      <c r="H19" s="223" t="n">
        <v>591</v>
      </c>
      <c r="I19" s="224" t="n">
        <v>2</v>
      </c>
      <c r="J19" s="224" t="n">
        <v>2</v>
      </c>
    </row>
    <row r="20" customFormat="false" ht="25.5" hidden="false" customHeight="false" outlineLevel="0" collapsed="false">
      <c r="A20" s="700" t="n">
        <v>8</v>
      </c>
      <c r="B20" s="222" t="s">
        <v>405</v>
      </c>
      <c r="C20" s="223" t="n">
        <f aca="false">E20+G20+I20</f>
        <v>3263.2</v>
      </c>
      <c r="D20" s="223" t="n">
        <f aca="false">F20+H20+J20</f>
        <v>3263.2</v>
      </c>
      <c r="E20" s="223" t="n">
        <v>1758.2</v>
      </c>
      <c r="F20" s="223" t="n">
        <v>1758.2</v>
      </c>
      <c r="G20" s="223" t="n">
        <v>1491</v>
      </c>
      <c r="H20" s="223" t="n">
        <v>1491</v>
      </c>
      <c r="I20" s="224" t="n">
        <v>14</v>
      </c>
      <c r="J20" s="224" t="n">
        <v>14</v>
      </c>
    </row>
    <row r="21" customFormat="false" ht="25.5" hidden="false" customHeight="false" outlineLevel="0" collapsed="false">
      <c r="A21" s="700" t="n">
        <v>9</v>
      </c>
      <c r="B21" s="222" t="s">
        <v>406</v>
      </c>
      <c r="C21" s="223" t="n">
        <f aca="false">E21+G21+I21</f>
        <v>2718.6</v>
      </c>
      <c r="D21" s="223" t="n">
        <f aca="false">F21+H21+J21</f>
        <v>2718.6</v>
      </c>
      <c r="E21" s="223" t="n">
        <v>1243.6</v>
      </c>
      <c r="F21" s="223" t="n">
        <v>1243.6</v>
      </c>
      <c r="G21" s="223" t="n">
        <v>1458</v>
      </c>
      <c r="H21" s="223" t="n">
        <v>1458</v>
      </c>
      <c r="I21" s="224" t="n">
        <v>17</v>
      </c>
      <c r="J21" s="224" t="n">
        <v>17</v>
      </c>
    </row>
    <row r="22" s="5" customFormat="true" ht="12.75" hidden="false" customHeight="false" outlineLevel="0" collapsed="false">
      <c r="A22" s="771"/>
      <c r="B22" s="772" t="s">
        <v>893</v>
      </c>
      <c r="C22" s="225" t="n">
        <f aca="false">SUM(C13:C21)</f>
        <v>46489</v>
      </c>
      <c r="D22" s="225" t="n">
        <f aca="false">SUM(D13:D21)</f>
        <v>46489</v>
      </c>
      <c r="E22" s="225" t="n">
        <f aca="false">SUM(E13:E21)</f>
        <v>23842.5</v>
      </c>
      <c r="F22" s="225" t="n">
        <f aca="false">SUM(F13:F21)</f>
        <v>23842.5</v>
      </c>
      <c r="G22" s="225" t="n">
        <f aca="false">SUM(G13:G21)</f>
        <v>22446.5</v>
      </c>
      <c r="H22" s="225" t="n">
        <f aca="false">SUM(H13:H21)</f>
        <v>22446.5</v>
      </c>
      <c r="I22" s="225" t="n">
        <f aca="false">SUM(I13:I21)</f>
        <v>200</v>
      </c>
      <c r="J22" s="225" t="n">
        <f aca="false">SUM(J13:J21)</f>
        <v>200</v>
      </c>
    </row>
    <row r="25" s="198" customFormat="true" ht="15" hidden="false" customHeight="false" outlineLevel="0" collapsed="false">
      <c r="A25" s="198" t="s">
        <v>367</v>
      </c>
    </row>
    <row r="26" s="198" customFormat="true" ht="15" hidden="false" customHeight="false" outlineLevel="0" collapsed="false">
      <c r="A26" s="198" t="s">
        <v>368</v>
      </c>
      <c r="F26" s="198" t="s">
        <v>369</v>
      </c>
    </row>
    <row r="27" customFormat="false" ht="12.75" hidden="false" customHeight="false" outlineLevel="0" collapsed="false">
      <c r="B27" s="212"/>
    </row>
    <row r="28" customFormat="false" ht="12.75" hidden="false" customHeight="false" outlineLevel="0" collapsed="false">
      <c r="B28" s="212"/>
    </row>
  </sheetData>
  <mergeCells count="14">
    <mergeCell ref="C1:L1"/>
    <mergeCell ref="C2:L2"/>
    <mergeCell ref="C3:L3"/>
    <mergeCell ref="C4:L4"/>
    <mergeCell ref="C5:E5"/>
    <mergeCell ref="F5:L5"/>
    <mergeCell ref="A8:J8"/>
    <mergeCell ref="A10:A12"/>
    <mergeCell ref="B10:B12"/>
    <mergeCell ref="C10:D11"/>
    <mergeCell ref="E10:J10"/>
    <mergeCell ref="E11:F11"/>
    <mergeCell ref="G11:H11"/>
    <mergeCell ref="I11:J11"/>
  </mergeCells>
  <printOptions headings="false" gridLines="false" gridLinesSet="true" horizontalCentered="false" verticalCentered="false"/>
  <pageMargins left="0.747916666666667" right="0.159722222222222" top="0.85" bottom="0.3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1" ySplit="11" topLeftCell="C23" activePane="bottomRight" state="frozen"/>
      <selection pane="topLeft" activeCell="B1" activeCellId="0" sqref="B1"/>
      <selection pane="topRight" activeCell="C1" activeCellId="0" sqref="C1"/>
      <selection pane="bottomLeft" activeCell="B23" activeCellId="0" sqref="B23"/>
      <selection pane="bottomRight" activeCell="E5" activeCellId="0" sqref="C5:E5"/>
    </sheetView>
  </sheetViews>
  <sheetFormatPr defaultColWidth="9.13671875" defaultRowHeight="12.75" zeroHeight="false" outlineLevelRow="0" outlineLevelCol="0"/>
  <cols>
    <col collapsed="false" customWidth="true" hidden="false" outlineLevel="0" max="1" min="1" style="9" width="5.99"/>
    <col collapsed="false" customWidth="true" hidden="false" outlineLevel="0" max="2" min="2" style="9" width="33.41"/>
    <col collapsed="false" customWidth="true" hidden="false" outlineLevel="0" max="5" min="3" style="9" width="10.41"/>
    <col collapsed="false" customWidth="true" hidden="false" outlineLevel="0" max="6" min="6" style="9" width="10.99"/>
    <col collapsed="false" customWidth="true" hidden="false" outlineLevel="0" max="7" min="7" style="9" width="9.99"/>
    <col collapsed="false" customWidth="true" hidden="false" outlineLevel="0" max="8" min="8" style="9" width="10.13"/>
    <col collapsed="false" customWidth="true" hidden="false" outlineLevel="0" max="9" min="9" style="9" width="10.99"/>
    <col collapsed="false" customWidth="true" hidden="false" outlineLevel="0" max="10" min="10" style="9" width="12.14"/>
    <col collapsed="false" customWidth="true" hidden="false" outlineLevel="0" max="11" min="11" style="9" width="11.13"/>
    <col collapsed="false" customWidth="true" hidden="false" outlineLevel="0" max="12" min="12" style="9" width="10.28"/>
    <col collapsed="false" customWidth="false" hidden="false" outlineLevel="0" max="257" min="13" style="9" width="9.14"/>
  </cols>
  <sheetData>
    <row r="1" s="5" customFormat="true" ht="12.75" hidden="false" customHeight="false" outlineLevel="0" collapsed="false">
      <c r="A1" s="3"/>
      <c r="B1" s="6"/>
      <c r="C1" s="202" t="s">
        <v>894</v>
      </c>
      <c r="D1" s="202"/>
      <c r="E1" s="202"/>
      <c r="F1" s="202"/>
      <c r="G1" s="202"/>
      <c r="H1" s="202"/>
      <c r="I1" s="202"/>
      <c r="J1" s="202"/>
      <c r="K1" s="202"/>
      <c r="L1" s="202"/>
      <c r="M1" s="637"/>
      <c r="N1" s="203"/>
      <c r="O1" s="203"/>
      <c r="P1" s="292"/>
      <c r="Q1" s="203"/>
      <c r="R1" s="203"/>
      <c r="S1" s="203"/>
    </row>
    <row r="2" s="8" customFormat="true" ht="12.75" hidden="false" customHeight="false" outlineLevel="0" collapsed="false">
      <c r="A2" s="3"/>
      <c r="B2" s="11"/>
      <c r="C2" s="205" t="s">
        <v>371</v>
      </c>
      <c r="D2" s="205"/>
      <c r="E2" s="205"/>
      <c r="F2" s="205"/>
      <c r="G2" s="205"/>
      <c r="H2" s="205"/>
      <c r="I2" s="205"/>
      <c r="J2" s="205"/>
      <c r="K2" s="205"/>
      <c r="L2" s="205"/>
      <c r="M2" s="7"/>
      <c r="N2" s="11"/>
      <c r="O2" s="11"/>
      <c r="P2" s="54"/>
      <c r="Q2" s="11"/>
      <c r="R2" s="11"/>
      <c r="S2" s="11"/>
    </row>
    <row r="3" customFormat="false" ht="12.75" hidden="false" customHeight="false" outlineLevel="0" collapsed="false">
      <c r="A3" s="3"/>
      <c r="B3" s="11"/>
      <c r="C3" s="205" t="s">
        <v>372</v>
      </c>
      <c r="D3" s="205"/>
      <c r="E3" s="205"/>
      <c r="F3" s="205"/>
      <c r="G3" s="205"/>
      <c r="H3" s="205"/>
      <c r="I3" s="205"/>
      <c r="J3" s="205"/>
      <c r="K3" s="205"/>
      <c r="L3" s="205"/>
      <c r="M3" s="7"/>
      <c r="N3" s="11"/>
      <c r="O3" s="11"/>
      <c r="P3" s="54"/>
      <c r="Q3" s="11"/>
      <c r="R3" s="11"/>
      <c r="S3" s="11"/>
    </row>
    <row r="4" customFormat="false" ht="12.75" hidden="false" customHeight="false" outlineLevel="0" collapsed="false">
      <c r="A4" s="3"/>
      <c r="B4" s="11"/>
      <c r="C4" s="205" t="s">
        <v>373</v>
      </c>
      <c r="D4" s="205"/>
      <c r="E4" s="205"/>
      <c r="F4" s="205"/>
      <c r="G4" s="205"/>
      <c r="H4" s="205"/>
      <c r="I4" s="205"/>
      <c r="J4" s="205"/>
      <c r="K4" s="205"/>
      <c r="L4" s="205"/>
      <c r="M4" s="7"/>
      <c r="N4" s="11"/>
      <c r="O4" s="11"/>
      <c r="P4" s="54"/>
      <c r="Q4" s="11"/>
      <c r="R4" s="11"/>
      <c r="S4" s="11"/>
    </row>
    <row r="5" customFormat="false" ht="12.75" hidden="false" customHeight="false" outlineLevel="0" collapsed="false">
      <c r="A5" s="10"/>
      <c r="B5" s="11"/>
      <c r="C5" s="11"/>
      <c r="D5" s="11"/>
      <c r="E5" s="6"/>
      <c r="F5" s="773" t="s">
        <v>409</v>
      </c>
      <c r="G5" s="773"/>
      <c r="H5" s="773"/>
      <c r="I5" s="773"/>
      <c r="J5" s="773"/>
      <c r="K5" s="773"/>
      <c r="L5" s="773"/>
      <c r="M5" s="7"/>
      <c r="N5" s="11"/>
      <c r="O5" s="11"/>
      <c r="P5" s="54"/>
      <c r="Q5" s="11"/>
      <c r="R5" s="11"/>
      <c r="S5" s="11"/>
    </row>
    <row r="6" customFormat="false" ht="12.75" hidden="false" customHeight="false" outlineLevel="0" collapsed="false">
      <c r="A6" s="10"/>
      <c r="B6" s="11"/>
      <c r="C6" s="11"/>
      <c r="D6" s="11"/>
      <c r="E6" s="6"/>
      <c r="F6" s="6"/>
      <c r="G6" s="6"/>
      <c r="H6" s="6"/>
      <c r="I6" s="206"/>
      <c r="J6" s="206"/>
      <c r="K6" s="6"/>
      <c r="L6" s="6"/>
      <c r="M6" s="7"/>
      <c r="N6" s="11"/>
      <c r="O6" s="11"/>
      <c r="P6" s="54"/>
      <c r="Q6" s="11"/>
      <c r="R6" s="11"/>
      <c r="S6" s="11"/>
    </row>
    <row r="8" customFormat="false" ht="20.25" hidden="false" customHeight="true" outlineLevel="0" collapsed="false">
      <c r="A8" s="209" t="s">
        <v>895</v>
      </c>
      <c r="B8" s="209"/>
      <c r="C8" s="209"/>
      <c r="D8" s="209"/>
      <c r="E8" s="209"/>
      <c r="F8" s="209"/>
      <c r="G8" s="209"/>
      <c r="H8" s="209"/>
      <c r="I8" s="209"/>
      <c r="J8" s="209"/>
      <c r="K8" s="209"/>
    </row>
    <row r="9" customFormat="false" ht="12.75" hidden="false" customHeight="false" outlineLevel="0" collapsed="false">
      <c r="I9" s="213"/>
      <c r="J9" s="213"/>
      <c r="K9" s="213" t="s">
        <v>5</v>
      </c>
    </row>
    <row r="10" customFormat="false" ht="88.5" hidden="false" customHeight="true" outlineLevel="0" collapsed="false">
      <c r="A10" s="768" t="s">
        <v>886</v>
      </c>
      <c r="B10" s="218" t="s">
        <v>376</v>
      </c>
      <c r="C10" s="218" t="s">
        <v>887</v>
      </c>
      <c r="D10" s="218"/>
      <c r="E10" s="770" t="s">
        <v>896</v>
      </c>
      <c r="F10" s="770"/>
      <c r="G10" s="770" t="s">
        <v>897</v>
      </c>
      <c r="H10" s="770"/>
      <c r="I10" s="770" t="s">
        <v>898</v>
      </c>
      <c r="J10" s="770"/>
      <c r="K10" s="770" t="s">
        <v>899</v>
      </c>
      <c r="L10" s="770"/>
    </row>
    <row r="11" customFormat="false" ht="51" hidden="false" customHeight="false" outlineLevel="0" collapsed="false">
      <c r="A11" s="768"/>
      <c r="B11" s="218"/>
      <c r="C11" s="219" t="s">
        <v>395</v>
      </c>
      <c r="D11" s="219" t="s">
        <v>396</v>
      </c>
      <c r="E11" s="219" t="s">
        <v>395</v>
      </c>
      <c r="F11" s="219" t="s">
        <v>396</v>
      </c>
      <c r="G11" s="219" t="s">
        <v>395</v>
      </c>
      <c r="H11" s="219" t="s">
        <v>396</v>
      </c>
      <c r="I11" s="219" t="s">
        <v>395</v>
      </c>
      <c r="J11" s="219" t="s">
        <v>396</v>
      </c>
      <c r="K11" s="219" t="s">
        <v>395</v>
      </c>
      <c r="L11" s="219" t="s">
        <v>396</v>
      </c>
    </row>
    <row r="12" customFormat="false" ht="25.5" hidden="false" customHeight="false" outlineLevel="0" collapsed="false">
      <c r="A12" s="700" t="n">
        <v>1</v>
      </c>
      <c r="B12" s="222" t="s">
        <v>398</v>
      </c>
      <c r="C12" s="223" t="n">
        <f aca="false">E12+G12+I12+K12</f>
        <v>1113.1</v>
      </c>
      <c r="D12" s="223" t="n">
        <f aca="false">F12+H12+J12+L12</f>
        <v>1129.1</v>
      </c>
      <c r="E12" s="223" t="n">
        <v>174.4</v>
      </c>
      <c r="F12" s="223" t="n">
        <v>190.5</v>
      </c>
      <c r="G12" s="223" t="n">
        <v>783</v>
      </c>
      <c r="H12" s="223" t="n">
        <v>783</v>
      </c>
      <c r="I12" s="223" t="n">
        <v>155.7</v>
      </c>
      <c r="J12" s="223" t="n">
        <v>155.6</v>
      </c>
      <c r="K12" s="774"/>
      <c r="L12" s="774"/>
    </row>
    <row r="13" customFormat="false" ht="25.5" hidden="false" customHeight="false" outlineLevel="0" collapsed="false">
      <c r="A13" s="700" t="n">
        <v>2</v>
      </c>
      <c r="B13" s="222" t="s">
        <v>399</v>
      </c>
      <c r="C13" s="223" t="n">
        <f aca="false">E13+G13+I13+K13</f>
        <v>185.9</v>
      </c>
      <c r="D13" s="223" t="n">
        <f aca="false">F13+H13+J13+L13</f>
        <v>184.5</v>
      </c>
      <c r="E13" s="223"/>
      <c r="F13" s="223"/>
      <c r="G13" s="223" t="n">
        <v>125.5</v>
      </c>
      <c r="H13" s="223" t="n">
        <v>125.5</v>
      </c>
      <c r="I13" s="224" t="n">
        <v>60.4</v>
      </c>
      <c r="J13" s="224" t="n">
        <v>59</v>
      </c>
      <c r="K13" s="774"/>
      <c r="L13" s="774"/>
    </row>
    <row r="14" customFormat="false" ht="25.5" hidden="false" customHeight="false" outlineLevel="0" collapsed="false">
      <c r="A14" s="700" t="n">
        <v>3</v>
      </c>
      <c r="B14" s="222" t="s">
        <v>400</v>
      </c>
      <c r="C14" s="223" t="n">
        <f aca="false">E14+G14+I14+K14</f>
        <v>116.1</v>
      </c>
      <c r="D14" s="223" t="n">
        <f aca="false">F14+H14+J14+L14</f>
        <v>116.1</v>
      </c>
      <c r="E14" s="223"/>
      <c r="F14" s="223"/>
      <c r="G14" s="223" t="n">
        <v>110.4</v>
      </c>
      <c r="H14" s="223" t="n">
        <v>110.4</v>
      </c>
      <c r="I14" s="224" t="n">
        <v>5.7</v>
      </c>
      <c r="J14" s="224" t="n">
        <v>5.7</v>
      </c>
      <c r="K14" s="774"/>
      <c r="L14" s="774"/>
    </row>
    <row r="15" customFormat="false" ht="25.5" hidden="false" customHeight="false" outlineLevel="0" collapsed="false">
      <c r="A15" s="700" t="n">
        <v>4</v>
      </c>
      <c r="B15" s="222" t="s">
        <v>401</v>
      </c>
      <c r="C15" s="223" t="n">
        <f aca="false">E15+G15+I15+K15</f>
        <v>46.9</v>
      </c>
      <c r="D15" s="223" t="n">
        <f aca="false">F15+H15+J15+L15</f>
        <v>46.9</v>
      </c>
      <c r="E15" s="223"/>
      <c r="F15" s="223"/>
      <c r="G15" s="223" t="n">
        <v>21.5</v>
      </c>
      <c r="H15" s="223" t="n">
        <v>21.5</v>
      </c>
      <c r="I15" s="224" t="n">
        <v>25.4</v>
      </c>
      <c r="J15" s="224" t="n">
        <v>25.4</v>
      </c>
      <c r="K15" s="774"/>
      <c r="L15" s="774"/>
    </row>
    <row r="16" customFormat="false" ht="25.5" hidden="false" customHeight="false" outlineLevel="0" collapsed="false">
      <c r="A16" s="700" t="n">
        <v>5</v>
      </c>
      <c r="B16" s="222" t="s">
        <v>402</v>
      </c>
      <c r="C16" s="223" t="n">
        <f aca="false">E16+G16+I16+K16</f>
        <v>108.7</v>
      </c>
      <c r="D16" s="223" t="n">
        <f aca="false">F16+H16+J16+L16</f>
        <v>108.7</v>
      </c>
      <c r="E16" s="223"/>
      <c r="F16" s="223"/>
      <c r="G16" s="223" t="n">
        <v>100.9</v>
      </c>
      <c r="H16" s="223" t="n">
        <v>100.9</v>
      </c>
      <c r="I16" s="224" t="n">
        <v>7.8</v>
      </c>
      <c r="J16" s="224" t="n">
        <v>7.8</v>
      </c>
      <c r="K16" s="774"/>
      <c r="L16" s="774"/>
    </row>
    <row r="17" customFormat="false" ht="25.5" hidden="false" customHeight="false" outlineLevel="0" collapsed="false">
      <c r="A17" s="700" t="n">
        <v>6</v>
      </c>
      <c r="B17" s="222" t="s">
        <v>403</v>
      </c>
      <c r="C17" s="223" t="n">
        <f aca="false">E17+G17+I17+K17</f>
        <v>33</v>
      </c>
      <c r="D17" s="223" t="n">
        <f aca="false">F17+H17+J17+L17</f>
        <v>33</v>
      </c>
      <c r="E17" s="223"/>
      <c r="F17" s="223"/>
      <c r="G17" s="223" t="n">
        <v>25.9</v>
      </c>
      <c r="H17" s="223" t="n">
        <v>25.9</v>
      </c>
      <c r="I17" s="224" t="n">
        <v>7.1</v>
      </c>
      <c r="J17" s="224" t="n">
        <v>7.1</v>
      </c>
      <c r="K17" s="774"/>
      <c r="L17" s="774"/>
    </row>
    <row r="18" customFormat="false" ht="25.5" hidden="false" customHeight="false" outlineLevel="0" collapsed="false">
      <c r="A18" s="700" t="n">
        <v>7</v>
      </c>
      <c r="B18" s="222" t="s">
        <v>404</v>
      </c>
      <c r="C18" s="223" t="n">
        <f aca="false">E18+G18+I18+K18</f>
        <v>140.6</v>
      </c>
      <c r="D18" s="223" t="n">
        <f aca="false">F18+H18+J18+L18</f>
        <v>140.3</v>
      </c>
      <c r="E18" s="223"/>
      <c r="F18" s="223"/>
      <c r="G18" s="223" t="n">
        <v>106.8</v>
      </c>
      <c r="H18" s="223" t="n">
        <v>106.8</v>
      </c>
      <c r="I18" s="224" t="n">
        <v>33.8</v>
      </c>
      <c r="J18" s="224" t="n">
        <v>33.5</v>
      </c>
      <c r="K18" s="774"/>
      <c r="L18" s="774"/>
    </row>
    <row r="19" customFormat="false" ht="25.5" hidden="false" customHeight="false" outlineLevel="0" collapsed="false">
      <c r="A19" s="700" t="n">
        <v>8</v>
      </c>
      <c r="B19" s="222" t="s">
        <v>405</v>
      </c>
      <c r="C19" s="223" t="n">
        <f aca="false">E19+G19+I19+K19</f>
        <v>412.2</v>
      </c>
      <c r="D19" s="223" t="n">
        <f aca="false">F19+H19+J19+L19</f>
        <v>411.5</v>
      </c>
      <c r="E19" s="223"/>
      <c r="F19" s="223"/>
      <c r="G19" s="223" t="n">
        <v>126.1</v>
      </c>
      <c r="H19" s="223" t="n">
        <v>126.1</v>
      </c>
      <c r="I19" s="224" t="n">
        <v>39.1</v>
      </c>
      <c r="J19" s="224" t="n">
        <v>38.9</v>
      </c>
      <c r="K19" s="774" t="n">
        <v>247</v>
      </c>
      <c r="L19" s="774" t="n">
        <v>246.5</v>
      </c>
    </row>
    <row r="20" customFormat="false" ht="25.5" hidden="false" customHeight="false" outlineLevel="0" collapsed="false">
      <c r="A20" s="700" t="n">
        <v>9</v>
      </c>
      <c r="B20" s="222" t="s">
        <v>406</v>
      </c>
      <c r="C20" s="223" t="n">
        <f aca="false">E20+G20+I20+K20</f>
        <v>114</v>
      </c>
      <c r="D20" s="223" t="n">
        <f aca="false">F20+H20+J20+L20</f>
        <v>114</v>
      </c>
      <c r="E20" s="223"/>
      <c r="F20" s="223"/>
      <c r="G20" s="223" t="n">
        <v>93.6</v>
      </c>
      <c r="H20" s="223" t="n">
        <v>93.6</v>
      </c>
      <c r="I20" s="224" t="n">
        <v>20.4</v>
      </c>
      <c r="J20" s="224" t="n">
        <v>20.4</v>
      </c>
      <c r="K20" s="774"/>
      <c r="L20" s="774"/>
    </row>
    <row r="21" s="5" customFormat="true" ht="12.75" hidden="false" customHeight="false" outlineLevel="0" collapsed="false">
      <c r="A21" s="771"/>
      <c r="B21" s="772" t="s">
        <v>893</v>
      </c>
      <c r="C21" s="225" t="n">
        <f aca="false">SUM(C12:C20)</f>
        <v>2270.5</v>
      </c>
      <c r="D21" s="225" t="n">
        <f aca="false">SUM(D12:D20)</f>
        <v>2284.1</v>
      </c>
      <c r="E21" s="225" t="n">
        <f aca="false">SUM(E12:E20)</f>
        <v>174.4</v>
      </c>
      <c r="F21" s="225" t="n">
        <f aca="false">SUM(F12:F20)</f>
        <v>190.5</v>
      </c>
      <c r="G21" s="225" t="n">
        <f aca="false">SUM(G12:G20)</f>
        <v>1493.7</v>
      </c>
      <c r="H21" s="225" t="n">
        <f aca="false">SUM(H12:H20)</f>
        <v>1493.7</v>
      </c>
      <c r="I21" s="225" t="n">
        <f aca="false">SUM(I12:I20)</f>
        <v>355.4</v>
      </c>
      <c r="J21" s="225" t="n">
        <f aca="false">SUM(J12:J20)</f>
        <v>353.4</v>
      </c>
      <c r="K21" s="225" t="n">
        <f aca="false">SUM(K12:K20)</f>
        <v>247</v>
      </c>
      <c r="L21" s="225" t="n">
        <f aca="false">SUM(L12:L20)</f>
        <v>246.5</v>
      </c>
    </row>
    <row r="24" s="198" customFormat="true" ht="15" hidden="false" customHeight="false" outlineLevel="0" collapsed="false">
      <c r="A24" s="198" t="s">
        <v>367</v>
      </c>
    </row>
    <row r="25" s="198" customFormat="true" ht="15" hidden="false" customHeight="false" outlineLevel="0" collapsed="false">
      <c r="A25" s="198" t="s">
        <v>368</v>
      </c>
      <c r="F25" s="198" t="s">
        <v>369</v>
      </c>
    </row>
    <row r="26" customFormat="false" ht="12.75" hidden="false" customHeight="false" outlineLevel="0" collapsed="false">
      <c r="B26" s="212"/>
    </row>
    <row r="27" customFormat="false" ht="12.75" hidden="false" customHeight="false" outlineLevel="0" collapsed="false">
      <c r="B27" s="212"/>
    </row>
  </sheetData>
  <mergeCells count="13">
    <mergeCell ref="C1:L1"/>
    <mergeCell ref="C2:L2"/>
    <mergeCell ref="C3:L3"/>
    <mergeCell ref="C4:L4"/>
    <mergeCell ref="F5:L5"/>
    <mergeCell ref="A8:K8"/>
    <mergeCell ref="A10:A11"/>
    <mergeCell ref="B10:B11"/>
    <mergeCell ref="C10:D10"/>
    <mergeCell ref="E10:F10"/>
    <mergeCell ref="G10:H10"/>
    <mergeCell ref="I10:J10"/>
    <mergeCell ref="K10:L10"/>
  </mergeCells>
  <printOptions headings="false" gridLines="false" gridLinesSet="true" horizontalCentered="false" verticalCentered="false"/>
  <pageMargins left="0.690277777777778" right="0.170138888888889" top="0.259722222222222" bottom="0.3" header="0.511811023622047" footer="0.170138888888889"/>
  <pageSetup paperSize="9" scale="95" fitToWidth="1" fitToHeight="1" pageOrder="downThenOver" orientation="landscape" blackAndWhite="false" draft="false" cellComments="none" horizontalDpi="300" verticalDpi="300" copies="1"/>
  <headerFooter differentFirst="false" differentOddEven="false">
    <oddHeader/>
    <oddFooter>&amp;L&amp;"Times New Roman,Regular"&amp;8&amp;F&amp;R&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9" width="7.7"/>
    <col collapsed="false" customWidth="true" hidden="false" outlineLevel="0" max="2" min="2" style="9" width="50.42"/>
    <col collapsed="false" customWidth="true" hidden="false" outlineLevel="0" max="3" min="3" style="9" width="16.84"/>
    <col collapsed="false" customWidth="true" hidden="false" outlineLevel="0" max="4" min="4" style="9" width="16.99"/>
    <col collapsed="false" customWidth="false" hidden="false" outlineLevel="0" max="257" min="5" style="9" width="9.14"/>
  </cols>
  <sheetData>
    <row r="1" s="5" customFormat="true" ht="12.75" hidden="false" customHeight="false" outlineLevel="0" collapsed="false">
      <c r="A1" s="3"/>
      <c r="C1" s="233" t="s">
        <v>900</v>
      </c>
      <c r="D1" s="6"/>
      <c r="E1" s="775"/>
    </row>
    <row r="2" s="8" customFormat="true" ht="12.75" hidden="false" customHeight="false" outlineLevel="0" collapsed="false">
      <c r="A2" s="3"/>
      <c r="B2" s="7" t="s">
        <v>901</v>
      </c>
      <c r="D2" s="6"/>
      <c r="E2" s="776"/>
    </row>
    <row r="3" customFormat="false" ht="12.75" hidden="false" customHeight="false" outlineLevel="0" collapsed="false">
      <c r="A3" s="3"/>
      <c r="B3" s="7" t="s">
        <v>902</v>
      </c>
      <c r="D3" s="6"/>
      <c r="E3" s="212"/>
    </row>
    <row r="4" customFormat="false" ht="18" hidden="false" customHeight="true" outlineLevel="0" collapsed="false">
      <c r="A4" s="10"/>
      <c r="B4" s="11" t="s">
        <v>903</v>
      </c>
      <c r="C4" s="9" t="s">
        <v>904</v>
      </c>
      <c r="D4" s="6"/>
      <c r="E4" s="212"/>
    </row>
    <row r="5" s="8" customFormat="true" ht="15.95" hidden="false" customHeight="true" outlineLevel="0" collapsed="false">
      <c r="A5" s="54"/>
      <c r="B5" s="11"/>
      <c r="C5" s="777"/>
    </row>
    <row r="6" customFormat="false" ht="15.95" hidden="false" customHeight="true" outlineLevel="0" collapsed="false">
      <c r="A6" s="778"/>
      <c r="B6" s="778"/>
      <c r="C6" s="779"/>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5" customFormat="true" ht="81" hidden="false" customHeight="true" outlineLevel="0" collapsed="false">
      <c r="A7" s="780" t="s">
        <v>905</v>
      </c>
      <c r="B7" s="780"/>
      <c r="C7" s="780"/>
      <c r="D7" s="780"/>
    </row>
    <row r="8" s="5" customFormat="true" ht="20.25" hidden="false" customHeight="false" outlineLevel="0" collapsed="false">
      <c r="A8" s="781"/>
      <c r="B8" s="782"/>
      <c r="C8" s="782"/>
    </row>
    <row r="9" customFormat="false" ht="15.75" hidden="false" customHeight="true" outlineLevel="0" collapsed="false">
      <c r="D9" s="213" t="s">
        <v>5</v>
      </c>
    </row>
    <row r="10" customFormat="false" ht="42" hidden="false" customHeight="true" outlineLevel="0" collapsed="false">
      <c r="A10" s="783" t="s">
        <v>886</v>
      </c>
      <c r="B10" s="214" t="s">
        <v>376</v>
      </c>
      <c r="C10" s="17" t="s">
        <v>8</v>
      </c>
      <c r="D10" s="17" t="s">
        <v>9</v>
      </c>
    </row>
    <row r="11" customFormat="false" ht="15.75" hidden="false" customHeight="true" outlineLevel="0" collapsed="false">
      <c r="A11" s="700" t="n">
        <v>1</v>
      </c>
      <c r="B11" s="784" t="s">
        <v>399</v>
      </c>
      <c r="C11" s="223" t="n">
        <v>143.9</v>
      </c>
      <c r="D11" s="223" t="n">
        <v>143.9</v>
      </c>
    </row>
    <row r="12" s="5" customFormat="true" ht="15.75" hidden="false" customHeight="true" outlineLevel="0" collapsed="false">
      <c r="A12" s="700" t="n">
        <v>2</v>
      </c>
      <c r="B12" s="222" t="s">
        <v>400</v>
      </c>
      <c r="C12" s="223" t="n">
        <v>130.8</v>
      </c>
      <c r="D12" s="223" t="n">
        <v>130.8</v>
      </c>
    </row>
    <row r="13" customFormat="false" ht="15.75" hidden="false" customHeight="true" outlineLevel="0" collapsed="false">
      <c r="A13" s="700" t="n">
        <v>3</v>
      </c>
      <c r="B13" s="222" t="s">
        <v>401</v>
      </c>
      <c r="C13" s="223" t="n">
        <v>62.5</v>
      </c>
      <c r="D13" s="223" t="n">
        <v>62.5</v>
      </c>
    </row>
    <row r="14" customFormat="false" ht="15.75" hidden="false" customHeight="true" outlineLevel="0" collapsed="false">
      <c r="A14" s="700" t="n">
        <v>4</v>
      </c>
      <c r="B14" s="784" t="s">
        <v>402</v>
      </c>
      <c r="C14" s="223" t="n">
        <v>104.2</v>
      </c>
      <c r="D14" s="223" t="n">
        <v>104.2</v>
      </c>
    </row>
    <row r="15" s="785" customFormat="true" ht="15.75" hidden="false" customHeight="true" outlineLevel="0" collapsed="false">
      <c r="A15" s="700" t="n">
        <v>5</v>
      </c>
      <c r="B15" s="784" t="s">
        <v>403</v>
      </c>
      <c r="C15" s="223" t="n">
        <v>62.5</v>
      </c>
      <c r="D15" s="223" t="n">
        <v>62.5</v>
      </c>
    </row>
    <row r="16" customFormat="false" ht="15.75" hidden="false" customHeight="true" outlineLevel="0" collapsed="false">
      <c r="A16" s="700" t="n">
        <v>6</v>
      </c>
      <c r="B16" s="784" t="s">
        <v>404</v>
      </c>
      <c r="C16" s="223" t="n">
        <v>124.9</v>
      </c>
      <c r="D16" s="223" t="n">
        <v>124.9</v>
      </c>
    </row>
    <row r="17" s="785" customFormat="true" ht="15.75" hidden="false" customHeight="true" outlineLevel="0" collapsed="false">
      <c r="A17" s="700" t="n">
        <v>7</v>
      </c>
      <c r="B17" s="784" t="s">
        <v>405</v>
      </c>
      <c r="C17" s="223" t="n">
        <v>159.8</v>
      </c>
      <c r="D17" s="223" t="n">
        <v>159.8</v>
      </c>
    </row>
    <row r="18" s="785" customFormat="true" ht="15.75" hidden="false" customHeight="true" outlineLevel="0" collapsed="false">
      <c r="A18" s="700" t="n">
        <v>8</v>
      </c>
      <c r="B18" s="784" t="s">
        <v>406</v>
      </c>
      <c r="C18" s="223" t="n">
        <v>86</v>
      </c>
      <c r="D18" s="223" t="n">
        <v>86</v>
      </c>
    </row>
    <row r="19" s="5" customFormat="true" ht="15.75" hidden="false" customHeight="true" outlineLevel="0" collapsed="false">
      <c r="A19" s="771"/>
      <c r="B19" s="772" t="s">
        <v>893</v>
      </c>
      <c r="C19" s="225" t="n">
        <f aca="false">SUM(C11:C18)</f>
        <v>874.6</v>
      </c>
      <c r="D19" s="225" t="n">
        <f aca="false">SUM(D11:D18)</f>
        <v>874.6</v>
      </c>
    </row>
    <row r="20" customFormat="false" ht="15.75" hidden="false" customHeight="true" outlineLevel="0" collapsed="false">
      <c r="A20" s="786"/>
      <c r="B20" s="787"/>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false" outlineLevel="0" collapsed="false">
      <c r="A21" s="786"/>
      <c r="B21" s="787"/>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s="788" customFormat="true" ht="15" hidden="false" customHeight="false" outlineLevel="0" collapsed="false"/>
    <row r="23" s="198" customFormat="true" ht="15" hidden="false" customHeight="false" outlineLevel="0" collapsed="false">
      <c r="A23" s="198" t="s">
        <v>367</v>
      </c>
    </row>
    <row r="24" s="198" customFormat="true" ht="15" hidden="false" customHeight="false" outlineLevel="0" collapsed="false">
      <c r="A24" s="198" t="s">
        <v>368</v>
      </c>
      <c r="D24" s="198" t="s">
        <v>369</v>
      </c>
    </row>
    <row r="25" customFormat="false" ht="15" hidden="false" customHeight="false" outlineLevel="0" collapsed="false">
      <c r="A25" s="786"/>
      <c r="B25" s="787"/>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false" outlineLevel="0" collapsed="false">
      <c r="A26" s="786"/>
      <c r="B26" s="787"/>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sheetData>
  <mergeCells count="1">
    <mergeCell ref="A7:D7"/>
  </mergeCells>
  <printOptions headings="false" gridLines="false" gridLinesSet="true" horizontalCentered="true" verticalCentered="false"/>
  <pageMargins left="0.7875" right="0.157638888888889" top="0.509722222222222" bottom="0.984722222222222"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amp;F&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06:02:52Z</dcterms:created>
  <dc:creator>Финуправление</dc:creator>
  <dc:description/>
  <dc:language>en-US</dc:language>
  <cp:lastModifiedBy>XXX</cp:lastModifiedBy>
  <cp:lastPrinted>2008-03-12T09:32:42Z</cp:lastPrinted>
  <dcterms:modified xsi:type="dcterms:W3CDTF">2008-04-25T10:53:38Z</dcterms:modified>
  <cp:revision>0</cp:revision>
  <dc:subject/>
  <dc:title/>
</cp:coreProperties>
</file>