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7"/>
  </bookViews>
  <sheets>
    <sheet name="прил.1" sheetId="1" state="visible" r:id="rId2"/>
    <sheet name="прил.2" sheetId="2" state="visible" r:id="rId3"/>
    <sheet name="прил.3" sheetId="3" state="visible" r:id="rId4"/>
    <sheet name="прил.4" sheetId="4" state="visible" r:id="rId5"/>
    <sheet name="прил.5" sheetId="5" state="visible" r:id="rId6"/>
    <sheet name="прил.6" sheetId="6" state="visible" r:id="rId7"/>
    <sheet name="прил.7" sheetId="7" state="visible" r:id="rId8"/>
    <sheet name="прил.8" sheetId="8" state="visible" r:id="rId9"/>
    <sheet name="прил.9" sheetId="9" state="visible" r:id="rId10"/>
    <sheet name="прил.10" sheetId="10" state="visible" r:id="rId11"/>
    <sheet name="прил.11" sheetId="11" state="visible" r:id="rId12"/>
    <sheet name="прил.12" sheetId="12" state="visible" r:id="rId13"/>
    <sheet name="прил.13" sheetId="13" state="visible" r:id="rId14"/>
    <sheet name="прил.14" sheetId="14" state="visible" r:id="rId15"/>
  </sheets>
  <definedNames>
    <definedName function="false" hidden="false" localSheetId="0" name="_xlnm.Print_Titles" vbProcedure="false">'прил.1'!$21:$22</definedName>
    <definedName function="false" hidden="false" localSheetId="10" name="_xlnm.Print_Area" vbProcedure="false">'прил.11'!$A$1:$C$28</definedName>
    <definedName function="false" hidden="false" localSheetId="11" name="_xlnm.Print_Area" vbProcedure="false">'прил.12'!$A$1:$C$33</definedName>
    <definedName function="false" hidden="false" localSheetId="11" name="_xlnm.Print_Titles" vbProcedure="false">'прил.12'!$20:$21</definedName>
    <definedName function="false" hidden="false" localSheetId="1" name="_xlnm.Print_Area" vbProcedure="false">'прил.2'!$A$1:$C$119</definedName>
    <definedName function="false" hidden="false" localSheetId="1" name="_xlnm.Print_Titles" vbProcedure="false">'прил.2'!$19:$21</definedName>
    <definedName function="false" hidden="false" localSheetId="2" name="_xlnm.Print_Area" vbProcedure="false">'прил.3'!$A$1:$C$28</definedName>
    <definedName function="false" hidden="false" localSheetId="4" name="_xlnm.Print_Area" vbProcedure="false">'прил.5'!$A$1:$C$148</definedName>
    <definedName function="false" hidden="false" localSheetId="4" name="_xlnm.Print_Titles" vbProcedure="false">'прил.5'!$21:$22</definedName>
    <definedName function="false" hidden="false" localSheetId="5" name="_xlnm.Print_Titles" vbProcedure="false">'прил.6'!$20:$21</definedName>
    <definedName function="false" hidden="false" localSheetId="6" name="_xlnm.Print_Titles" vbProcedure="false">'прил.7'!$18:$18</definedName>
    <definedName function="false" hidden="false" localSheetId="7" name="_xlnm.Print_Area" vbProcedure="false">'прил.8'!$A$1:$G$156</definedName>
    <definedName function="false" hidden="false" localSheetId="7" name="_xlnm.Print_Titles" vbProcedure="false">'прил.8'!$19:$20</definedName>
    <definedName function="false" hidden="false" localSheetId="8" name="_xlnm.Print_Area" vbProcedure="false">'прил.9'!$A$1:$H$337</definedName>
    <definedName function="false" hidden="false" localSheetId="8" name="_xlnm.Print_Titles" vbProcedure="false">'прил.9'!$20:$21</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1" uniqueCount="941">
  <si>
    <t xml:space="preserve">Приложение 1</t>
  </si>
  <si>
    <t xml:space="preserve">к решению Собрания представителей Щекинского района</t>
  </si>
  <si>
    <t xml:space="preserve">"О внесении изменений в решение Собрания представителей</t>
  </si>
  <si>
    <t xml:space="preserve">Щекинского района от 18.12.2007 г. №34/360  </t>
  </si>
  <si>
    <t xml:space="preserve">"О бюджете муниципального образования</t>
  </si>
  <si>
    <t xml:space="preserve">Щекинский район на 2008 год"</t>
  </si>
  <si>
    <t xml:space="preserve">от ______________________ № ______________  </t>
  </si>
  <si>
    <t xml:space="preserve">от 18.12.2007 г. №34/360 </t>
  </si>
  <si>
    <t xml:space="preserve">Бюджет </t>
  </si>
  <si>
    <t xml:space="preserve"> муниципального образования  Щекинский район</t>
  </si>
  <si>
    <t xml:space="preserve">на 2008 год</t>
  </si>
  <si>
    <t xml:space="preserve">тыс.руб.</t>
  </si>
  <si>
    <t xml:space="preserve">Код классификации</t>
  </si>
  <si>
    <t xml:space="preserve">Наименование показателей</t>
  </si>
  <si>
    <t xml:space="preserve">Сумма </t>
  </si>
  <si>
    <t xml:space="preserve">000 1 00 00000 00 0000 000</t>
  </si>
  <si>
    <t xml:space="preserve"> ДОХОДЫ </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процентных доходов по вкладам в банках,(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                                   </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вших в качестве объекта налогообложения доходы</t>
  </si>
  <si>
    <t xml:space="preserve">000 1 05 01020 01 0000 110</t>
  </si>
  <si>
    <t xml:space="preserve">Налог,  взимаемый  с налогоплательщиков, выбрвших в качестве объекта налогообложения доходы, уменьшенные на величину расходов</t>
  </si>
  <si>
    <t xml:space="preserve">000 1 05 02000 02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 </t>
  </si>
  <si>
    <t xml:space="preserve">000 1 06 00000 00 0000 000</t>
  </si>
  <si>
    <t xml:space="preserve">Налоги  на имущество</t>
  </si>
  <si>
    <t xml:space="preserve">000 1 06 02000 02 0000 110</t>
  </si>
  <si>
    <t xml:space="preserve">Налог на имущество  организаций</t>
  </si>
  <si>
    <t xml:space="preserve">000 1 06 02010 02 0000 110</t>
  </si>
  <si>
    <t xml:space="preserve">Налог на имущество  организаций по имуществу, не входящему в Единую систему газоснабжения</t>
  </si>
  <si>
    <t xml:space="preserve">000 1 06 02020 02 0000 110</t>
  </si>
  <si>
    <t xml:space="preserve">Налог на имущество  организаций по имуществу,  входящему в Единую систему газоснабжения</t>
  </si>
  <si>
    <t xml:space="preserve">000 1 08 00000 00 0000 000</t>
  </si>
  <si>
    <t xml:space="preserve">Государственная пошлина, сборы</t>
  </si>
  <si>
    <t xml:space="preserve">000 1 08 03000 01 0000 110</t>
  </si>
  <si>
    <t xml:space="preserve">Государственная пошлина по делам, рассматриваемым в судах общей юрисдикции, мировыми судьями </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t>
  </si>
  <si>
    <t xml:space="preserve">Доходы ,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 же средства от  продажи права на заключение договоров аренды  указанных земельных участков</t>
  </si>
  <si>
    <t xml:space="preserve">000 1 11 05030 00 0000 120</t>
  </si>
  <si>
    <t xml:space="preserve">Доходы от сдачи в аренду имущества,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4 00000 00 0000 000 </t>
  </si>
  <si>
    <t xml:space="preserve">Доходы от продажи материальных и нематериальных активов</t>
  </si>
  <si>
    <t xml:space="preserve">000 1 14 02000 00 0000 00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 же имущества муниципальных унитарных предприятий, в том числе казенных)</t>
  </si>
  <si>
    <t xml:space="preserve">000 1 14 02030 05 0000 410 </t>
  </si>
  <si>
    <t xml:space="preserve">Доходы от реализации  имущества,  находящегося в  собственности муниципальных районов (за исключением имущества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за исключением имущества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адательства о налогах и сборах</t>
  </si>
  <si>
    <t xml:space="preserve">000 1 16 03010 01 0000 140</t>
  </si>
  <si>
    <t xml:space="preserve">Денежные взыскания(штрафы) за нарушение законодательтсва о налогах и сборах, предусмотренные статьями 116,117,118, пунктами 1 и 2 статьи 120, статьями 125,126,128,129,129.1,132,133,134,135,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а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5000 01 0000 140</t>
  </si>
  <si>
    <t xml:space="preserve">Денежные взыскания (штрафы) за нарушение законодательтс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50 01 0000 140</t>
  </si>
  <si>
    <t xml:space="preserve">Денежные взыскания (штрафы) за нарушение законодательтсва  в области охраны окружающей среды</t>
  </si>
  <si>
    <t xml:space="preserve">000 1 16 25060 01 0000 140</t>
  </si>
  <si>
    <t xml:space="preserve">Денежные взыскания (штрафы) за нарушение земельного законодательства </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t>
  </si>
  <si>
    <t xml:space="preserve">Денежные взыскания (штрафы) за нарушение законодательтсва в области обеспечения санитарно-эпидемиологического благополучия человека и законодательтсва в сфере защиты прав потребителей</t>
  </si>
  <si>
    <t xml:space="preserve">000 1 16 30000 01 0000 140</t>
  </si>
  <si>
    <t xml:space="preserve">Денежные взыскания (штрафы) за административные правон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01001 05 0000 151</t>
  </si>
  <si>
    <t xml:space="preserve">Дотации бюджетам муниципальных районов на выравнивание бюджетной обеспеченности</t>
  </si>
  <si>
    <t xml:space="preserve">000 2 02 01003 00 0000 151</t>
  </si>
  <si>
    <t xml:space="preserve">Дотации на бюджетам на поддержку мер по обеспечению сбалансированности бюджетов</t>
  </si>
  <si>
    <t xml:space="preserve">000 2 02 01003 05 0000 151</t>
  </si>
  <si>
    <t xml:space="preserve">Дотации бюджетам муниципальных районов на поддержку мер по обеспечению сбалансированности бюджетов</t>
  </si>
  <si>
    <t xml:space="preserve">000 2 02 01999 00 0000 151</t>
  </si>
  <si>
    <t xml:space="preserve">Прочие дотации</t>
  </si>
  <si>
    <t xml:space="preserve">000 2 02 01999 05 0000 151</t>
  </si>
  <si>
    <t xml:space="preserve">Прочие дотации бюджетам муниципальных районов</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999 00 0000 151</t>
  </si>
  <si>
    <t xml:space="preserve">Прочие субсидии</t>
  </si>
  <si>
    <t xml:space="preserve">000 2 02 02999 05 0000 151</t>
  </si>
  <si>
    <t xml:space="preserve">Прочие субсидии бюджетам муниципальных районов</t>
  </si>
  <si>
    <t xml:space="preserve">Субсидии из областного фонда софинансирования социальных расходов на финансовое обеспечение решения вопросов местного значения</t>
  </si>
  <si>
    <t xml:space="preserve">Субсидии из областного фонда софинансирования социальных расходов на формирование районных фондов финансовой поддержки поселений </t>
  </si>
  <si>
    <t xml:space="preserve">Закон Тульской области "О комплексной областной целевой программе "Культура Тульской области (2007 - 2010 годы)"</t>
  </si>
  <si>
    <t xml:space="preserve">000 2 02 03000 00 0000 151</t>
  </si>
  <si>
    <t xml:space="preserve">Субвенции бюджетам субъектов Российской Федерации и муниципальных образований</t>
  </si>
  <si>
    <t xml:space="preserve">000 2 02 03003 00 0000 151</t>
  </si>
  <si>
    <t xml:space="preserve">Субвенции бюджетам на государственную регистрацию актов гражданского состояния</t>
  </si>
  <si>
    <t xml:space="preserve">000 2 02 03003 05 0000 151</t>
  </si>
  <si>
    <t xml:space="preserve">Субвенции бюджетам муниципальных районов на государственную регистрацию актов гражданского состояния</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Закон Тульской области "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t>
  </si>
  <si>
    <t xml:space="preserve">Закон Тульской области "О комиссии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t>
  </si>
  <si>
    <t xml:space="preserve">Проект Закона Тульской области "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t>
  </si>
  <si>
    <t xml:space="preserve">На реализацию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t>
  </si>
  <si>
    <t xml:space="preserve">Закон Тульской области "О некоторых особенностях межбюджетных отношений на территории Тульской области в 2007-2008 годах"</t>
  </si>
  <si>
    <t xml:space="preserve">на осуществление отдельных государственных полномочий по расчету и предоставлению заменяющих по согласованию с представительными органами местного самоуправления  поселений дотаций поселениям дополнительных (дифференцированных) нормативов отчислений от федеральных и (или) региональных налогов и сборов, налогов, предусмотренных специальными налоговыми режимами, подлежащих в соответствии с Бюджетным кодексом Российской Федерации зачислению в бюджет Тульской области, в бюджеты  поселений, входящих в состав соответствующих муниципальных районов</t>
  </si>
  <si>
    <t xml:space="preserve">на обеспечение реализации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Закон Тульской области "О защите прав ребенка"</t>
  </si>
  <si>
    <t xml:space="preserve">Закон Тульской области "Об оплате труда приемных родителей и льготах, предоставляемых приемной семье"</t>
  </si>
  <si>
    <t xml:space="preserve">Проект Закона Тульской области "О внесении изменений в Закон Тульской области "О защите прав ребенка"</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Закон Тульской области "Об образовании"</t>
  </si>
  <si>
    <t xml:space="preserve">Закон Российской Федерации "Об образовании" </t>
  </si>
  <si>
    <t xml:space="preserve">Закон Тульской области "О библиотечном деле"</t>
  </si>
  <si>
    <t xml:space="preserve">Закон Тульской области "О музеях и музейных ценностях Тульской области"</t>
  </si>
  <si>
    <t xml:space="preserve">Закон Тульской области "Об установлении региональных надбавок работникам организаций бюджетной сферы Тульской области"</t>
  </si>
  <si>
    <t xml:space="preserve">Закон Тульской области "О здравоохранении в Тульской области"</t>
  </si>
  <si>
    <t xml:space="preserve">Закон Тульской области "Об областной целевой программе "Развитие физической культуре и спорта в Тульской области на 2007 г."</t>
  </si>
  <si>
    <t xml:space="preserve">Закон Тульской области "Об областной целевой программе "Развитие образования в Тульской области на 2007-2009 гг."</t>
  </si>
  <si>
    <t xml:space="preserve">На оплату доступа образовательных учреждений к ресурсам сети интернет с 01.09.2008 г.</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4000 00 0000 151</t>
  </si>
  <si>
    <t xml:space="preserve">Иные межбюджетные трансферты</t>
  </si>
  <si>
    <t xml:space="preserve">000 2 02 04007 00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000 2 02 04007 05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ВСЕГО ДОХОДОВ</t>
  </si>
  <si>
    <t xml:space="preserve">РАСХОДЫ</t>
  </si>
  <si>
    <t xml:space="preserve">0100</t>
  </si>
  <si>
    <t xml:space="preserve">ОБЩЕГОСУДАРСТВЕННЫЕ ВОПРОСЫ</t>
  </si>
  <si>
    <t xml:space="preserve">0200</t>
  </si>
  <si>
    <t xml:space="preserve">НАЦИОНАЛЬНАЯ ОБОРОНА</t>
  </si>
  <si>
    <t xml:space="preserve">0300</t>
  </si>
  <si>
    <t xml:space="preserve">НАЦИОНАЛЬНАЯ БЕЗОПАСНОСТЬ И ПРАВООХРАНИТЕЛЬНАЯ ДЕЯТЕЛЬНОСТЬ</t>
  </si>
  <si>
    <t xml:space="preserve">0400</t>
  </si>
  <si>
    <t xml:space="preserve">НАЦИОНАЛЬНАЯ ЭКОНОМИКА</t>
  </si>
  <si>
    <t xml:space="preserve">0500</t>
  </si>
  <si>
    <t xml:space="preserve">ЖИЛИЩНО-КОММУНАЛЬНОЕ ХОЗЯЙСТВО</t>
  </si>
  <si>
    <t xml:space="preserve">0700</t>
  </si>
  <si>
    <t xml:space="preserve">ОБРАЗОВАНИЕ</t>
  </si>
  <si>
    <t xml:space="preserve">0800</t>
  </si>
  <si>
    <t xml:space="preserve">КУЛЬТУРА, КИНЕМАТОГРАФИЯ И СРЕДСТВА МАССОВОЙ ИНФОРМАЦИИ</t>
  </si>
  <si>
    <t xml:space="preserve">0900</t>
  </si>
  <si>
    <t xml:space="preserve">ЗДРАВООХРАНЕНИЕ И СПОРТ</t>
  </si>
  <si>
    <t xml:space="preserve">1000</t>
  </si>
  <si>
    <t xml:space="preserve">СОЦИАЛЬНАЯ ПОЛИТИКА</t>
  </si>
  <si>
    <t xml:space="preserve">1100</t>
  </si>
  <si>
    <t xml:space="preserve">МЕЖБЮДЖЕТНЫЕ ТРАНСФЕРТЫ</t>
  </si>
  <si>
    <t xml:space="preserve">ВСЕГО РАСХОДОВ :</t>
  </si>
  <si>
    <t xml:space="preserve">Дефицит</t>
  </si>
  <si>
    <t xml:space="preserve">                                                                                     Приложение 2</t>
  </si>
  <si>
    <t xml:space="preserve">Приложение 2</t>
  </si>
  <si>
    <t xml:space="preserve">                                                                    к решению Собрания представителей </t>
  </si>
  <si>
    <t xml:space="preserve">                                                               "О бюджете муниципального образования </t>
  </si>
  <si>
    <t xml:space="preserve">" О бюджете муниципального образования</t>
  </si>
  <si>
    <t xml:space="preserve">                                                                от ____________________ № ______________  </t>
  </si>
  <si>
    <t xml:space="preserve"> от ____________________ № ______________  </t>
  </si>
  <si>
    <t xml:space="preserve"> от 18.12.2007 г. №34/360</t>
  </si>
  <si>
    <t xml:space="preserve">Перечень</t>
  </si>
  <si>
    <t xml:space="preserve">главных администраторов доходов бюджета муниципального образования Щекинский район на 2008 год</t>
  </si>
  <si>
    <t xml:space="preserve">КОД бюджетной классификации Российской Федерации</t>
  </si>
  <si>
    <t xml:space="preserve">Наименование главного администратора доходов бюджета МО Щекинский район</t>
  </si>
  <si>
    <t xml:space="preserve">главного админист-ратора доходов</t>
  </si>
  <si>
    <t xml:space="preserve">доходов местного бюджета</t>
  </si>
  <si>
    <t xml:space="preserve">Территориальный орган федеральной налоговой службы</t>
  </si>
  <si>
    <t xml:space="preserve">НАЛОГИ НА ПРИБЫЛЬ.ДОХОДЫ</t>
  </si>
  <si>
    <t xml:space="preserve"> 1 01 02000 01 0000 110</t>
  </si>
  <si>
    <t xml:space="preserve"> 1 01 02010 01 0000 110</t>
  </si>
  <si>
    <t xml:space="preserve"> 1 01 02020 01 0000 110</t>
  </si>
  <si>
    <t xml:space="preserve"> 1 01 02021 01 0000 110</t>
  </si>
  <si>
    <t xml:space="preserve"> 1 01 02022 01 0000 110</t>
  </si>
  <si>
    <t xml:space="preserve"> 1 01 02030 01 0000 110</t>
  </si>
  <si>
    <t xml:space="preserve"> 1 01 02040 01 0000 110</t>
  </si>
  <si>
    <t xml:space="preserve">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НАЛОГИ НА СОВОКУПНЫЙ ДОХОД</t>
  </si>
  <si>
    <t xml:space="preserve"> 1 05 01000 00 0000 110</t>
  </si>
  <si>
    <t xml:space="preserve"> 1 05 01010 01 0000 110</t>
  </si>
  <si>
    <t xml:space="preserve">Налог,  взимаемый  с налогоплательщиков,выбравших в качестве объекта налогообложения доходы</t>
  </si>
  <si>
    <t xml:space="preserve"> 1 05 01020 01 0000 110</t>
  </si>
  <si>
    <t xml:space="preserve">Налог,  взимаемый  с налогоплательщиков,выбрвших в качестве объекта налогообложения доходы, уменьшенные на величину расходов</t>
  </si>
  <si>
    <t xml:space="preserve"> 1 05 02000 02 0000 110</t>
  </si>
  <si>
    <t xml:space="preserve"> 1 05 03000 01 0000 110</t>
  </si>
  <si>
    <t xml:space="preserve">НАЛОГИ НА ИМУЩЕСТВО</t>
  </si>
  <si>
    <t xml:space="preserve"> 1 06 02000 02 0000 110</t>
  </si>
  <si>
    <t xml:space="preserve"> 1 06 02010 02 0000 110</t>
  </si>
  <si>
    <t xml:space="preserve"> 1 06 02020 02 0000 110</t>
  </si>
  <si>
    <t xml:space="preserve">Налог на имущество организаций по имуществу,  входящему в Единую систему газоснабжения</t>
  </si>
  <si>
    <t xml:space="preserve">ГОСУДАРСТВЕННАЯ ПОШЛИНА, СБОРЫ </t>
  </si>
  <si>
    <t xml:space="preserve"> 1 08 03000 01 0000 110</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ШТРАФЫ, САНКЦИИ, ВОЗМЕЩЕНИЕ УЩЕРБА</t>
  </si>
  <si>
    <t xml:space="preserve"> 1 16 03010 01 0000 140</t>
  </si>
  <si>
    <t xml:space="preserve">Денежные взыскания (штрафы) за нарушение законодательтсва о налогах и сборах, предусмотренные статьями 116,117,118, пунктами 1 и 2 статьи 120, статьями 125,126,128,129,129.1,132,133,134,135,135.1 Налогового кодекса РФ</t>
  </si>
  <si>
    <t xml:space="preserve"> 1 16 03030 01 0000 140</t>
  </si>
  <si>
    <t xml:space="preserve"> 1 16 06000 01 0000 140</t>
  </si>
  <si>
    <t xml:space="preserve">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Комитет по управлению муниципальной собственностью администрации муниципального образования Щекинский район</t>
  </si>
  <si>
    <t xml:space="preserve">ДОХОДЫ  ОТ ИСПОЛЬЗОВАНИЯ ИМУЩЕСТВА, НАХОДЯЩЕГОСЯ В ГОСУДАРСТВЕННОЙ И МУНИЦИПАЛЬНОЙ СОБСТВЕННОСТИ </t>
  </si>
  <si>
    <t xml:space="preserve"> 1 11 05000 00 0000 120</t>
  </si>
  <si>
    <t xml:space="preserve">Доходы ,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 1 11 05010 00 0000 120</t>
  </si>
  <si>
    <t xml:space="preserve">Доходы ,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10 0000 120</t>
  </si>
  <si>
    <t xml:space="preserve">Доходы ,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 1 11 05030 00 0000 120</t>
  </si>
  <si>
    <t xml:space="preserve">Доходы от сдачи в аренду имущества,находящегося в оперативном управлении органов государственной власти, органов местного самоуправления,государственных внебюджетных фондов и созданных ими учреждений (за исключением имущества автономных учреждений)</t>
  </si>
  <si>
    <t xml:space="preserve">1 11 05035 05 0000 120</t>
  </si>
  <si>
    <t xml:space="preserve">Доходы от сдачи в аренду имущества,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 1 11 09040 00 0000 120</t>
  </si>
  <si>
    <t xml:space="preserve"> 1 11 09045 05 0000 120</t>
  </si>
  <si>
    <t xml:space="preserve">Прочие поступления от использования имущества, находящегося в  собственности муниципальных районов(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ПРОДАЖИ МАТЕРИАЛЬНЫХ И НЕМАТЕРИАЛЬНЫХ АКТИВОВ</t>
  </si>
  <si>
    <t xml:space="preserve"> 1 14 01000 00 0000 410 </t>
  </si>
  <si>
    <t xml:space="preserve">Доходы  от продажи квартир</t>
  </si>
  <si>
    <t xml:space="preserve"> 1 14 01050 05 0000 410 </t>
  </si>
  <si>
    <t xml:space="preserve">Доходы  от продажи квартир находящихся в собственности  муниципальных районов</t>
  </si>
  <si>
    <t xml:space="preserve"> 1 14 02000 00 0000 00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 же имущества муниципальных унитарных предприятий, в том числе казенных)</t>
  </si>
  <si>
    <t xml:space="preserve"> 1 14 02030 05 0000 410 </t>
  </si>
  <si>
    <t xml:space="preserve">Доходы от реализации  имущества,  находящегося в  собственности муниципальных районов (за исключением имущества автономных учреждений а также имущества муниципальных унитарных предприятий, в том числе казенных), вчасти реализации основных средств по указанному имуществу</t>
  </si>
  <si>
    <t xml:space="preserve"> 1 14 02033 05 0000 410 </t>
  </si>
  <si>
    <t xml:space="preserve"> 1 14 06010 00 0000 420 </t>
  </si>
  <si>
    <t xml:space="preserve">Доходы от продажи земельных участков  государственная  собственность на которые не разграничена  </t>
  </si>
  <si>
    <t xml:space="preserve">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85</t>
  </si>
  <si>
    <t xml:space="preserve">Инспекция тульской области по государственному надзору за техническим состоянием самоходных машин и других видов техник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 1 16 30000 01 0000 140</t>
  </si>
  <si>
    <t xml:space="preserve">Денежные взыскания (штрафы) за административные правонрушения в области дорожного движения)</t>
  </si>
  <si>
    <t xml:space="preserve">ДПС ГИБДД УВД Щекинского района</t>
  </si>
  <si>
    <t xml:space="preserve"> 1 08 07140 01 0000 110</t>
  </si>
  <si>
    <t xml:space="preserve">Управление внутренних дел Щекинского района Тульской области</t>
  </si>
  <si>
    <t xml:space="preserve"> 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498</t>
  </si>
  <si>
    <t xml:space="preserve">Управление Приокского округа по технологическому экологическому надзору по Тульской области </t>
  </si>
  <si>
    <t xml:space="preserve"> 1 12 01000 01 0000 120</t>
  </si>
  <si>
    <t xml:space="preserve">1 16 25050 01 0000 140</t>
  </si>
  <si>
    <t xml:space="preserve">Денежные взыскания (штрафы)  за нарушение законодательства в области  охраны окружающей среды</t>
  </si>
  <si>
    <t xml:space="preserve">Служба судебных приставов</t>
  </si>
  <si>
    <t xml:space="preserve">Отдел государственного пожарного надзора  ГУ МЧС России по Тульско йобласти</t>
  </si>
  <si>
    <t xml:space="preserve"> 1 16 27000 01 0000 140</t>
  </si>
  <si>
    <t xml:space="preserve">Денежные взыскания(штрафы) за нарушение Федерального закона "О пожарной безопасности"</t>
  </si>
  <si>
    <t xml:space="preserve">Территориальный отдел  управления федеральной службы по надзору в сфере защиты прав потребителей и благополучия человека по Тульской области</t>
  </si>
  <si>
    <t xml:space="preserve"> 1 16 28000 01 0000 140</t>
  </si>
  <si>
    <t xml:space="preserve">Денежные взыскания(штрафы) за нарушение законодательства в области обеспечения санитарно эпидемиологического благополучия человека и законодательства в сфере защиты прав потребителей</t>
  </si>
  <si>
    <t xml:space="preserve">Территориальное отделение комитета по землеустройству</t>
  </si>
  <si>
    <t xml:space="preserve">1 16 25060 01 0000 140</t>
  </si>
  <si>
    <t xml:space="preserve">Денежные взыскания (штрафы)  за нарушение земельного законодательства</t>
  </si>
  <si>
    <t xml:space="preserve">850</t>
  </si>
  <si>
    <t xml:space="preserve">Финансовое управление администрации МО Щекинский район</t>
  </si>
  <si>
    <t xml:space="preserve">1 11 03050 05 0000 120</t>
  </si>
  <si>
    <t xml:space="preserve"> 1 08 07150 01 0000 140</t>
  </si>
  <si>
    <t xml:space="preserve"> 1 16 90050 05 0001 140</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зачисляемые в  бюджеты муниципальных районов</t>
  </si>
  <si>
    <t xml:space="preserve">1 08 07150 01 1000 110</t>
  </si>
  <si>
    <t xml:space="preserve">1 08 07160 01 1000 110</t>
  </si>
  <si>
    <t xml:space="preserve">Государственная пошлина за выдачу ордера на квартиру</t>
  </si>
  <si>
    <t xml:space="preserve">Проценты, полученные от предоставления бюдетных кредитов внутри страны за счет средств бюджетов муниципальных районов</t>
  </si>
  <si>
    <t xml:space="preserve">Прочие поступления от денежных взысканий (штрафов) и иных сумм в возмещение ущерба, зачисляемые в  бюджеты муниципальных районов (штрафы, налагаемые административными комиссиями при администрациях районов города)</t>
  </si>
  <si>
    <t xml:space="preserve"> 1 16 90050 05 0002 140</t>
  </si>
  <si>
    <t xml:space="preserve">Прочие поступления от денежных взысканий (штрафов) и иных сумм в возмещение ущерба, зачисляемые в  бюджеты муниципальных районов(штрафы, налагаемые комиссиями по делам несовершеннолетних</t>
  </si>
  <si>
    <t xml:space="preserve"> 1 16 90050 05 0003140</t>
  </si>
  <si>
    <t xml:space="preserve">1 17 05050 05 0200 180</t>
  </si>
  <si>
    <t xml:space="preserve">Прочие неналоговые доходы , зачисляемые в  бюджеты муниципальных районов</t>
  </si>
  <si>
    <t xml:space="preserve">2 02 04014 05 0000 151</t>
  </si>
  <si>
    <t xml:space="preserve">810</t>
  </si>
  <si>
    <t xml:space="preserve">Департамент финансов Тульской области</t>
  </si>
  <si>
    <t xml:space="preserve">2 02 01001 05 0000 151</t>
  </si>
  <si>
    <t xml:space="preserve">2 02 02077 05 0000 151</t>
  </si>
  <si>
    <t xml:space="preserve">2 02 02999 05 0000 151</t>
  </si>
  <si>
    <t xml:space="preserve">2 02 03003 05 0000 151</t>
  </si>
  <si>
    <t xml:space="preserve">2 02 03007 05 0000 151</t>
  </si>
  <si>
    <t xml:space="preserve">2 02 03015 05 0000 151</t>
  </si>
  <si>
    <t xml:space="preserve">2 02 03020 05 0000 151</t>
  </si>
  <si>
    <t xml:space="preserve">2 02 03021 05 0000 151</t>
  </si>
  <si>
    <t xml:space="preserve">2 02 03024 05 0000 151</t>
  </si>
  <si>
    <t xml:space="preserve">2 02 03029 05 0000 151</t>
  </si>
  <si>
    <t xml:space="preserve">2 02 03999 05 0000 151</t>
  </si>
  <si>
    <t xml:space="preserve">2 02 04007 05 0000 151</t>
  </si>
  <si>
    <t xml:space="preserve">Приложение 3</t>
  </si>
  <si>
    <t xml:space="preserve">главных администраторов источников финансирования дефицита бюджета муниципального образования Щекинский район на 2008 год</t>
  </si>
  <si>
    <t xml:space="preserve">Код главы</t>
  </si>
  <si>
    <t xml:space="preserve">Код группы, подгруппы, статьи и вида источников</t>
  </si>
  <si>
    <t xml:space="preserve">Наименование </t>
  </si>
  <si>
    <t xml:space="preserve">01 02 00 00 05 0000 710</t>
  </si>
  <si>
    <t xml:space="preserve">Получение кредитов от кредитных организаций в валюте Российской Федерации бюджетами муниципальных районов</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6 05 01 05 0000 640</t>
  </si>
  <si>
    <t xml:space="preserve">Возврат бюджетных кредитов, предоставленных юридическим лицам из бюджета муниципального района в валюте Российской Федерации</t>
  </si>
  <si>
    <t xml:space="preserve">01 06 05 02 05 0000 640</t>
  </si>
  <si>
    <t xml:space="preserve">Возврат бюджетных кредитов, предоставленных другим бюджетам бюджетной системы Российской Федерации из бюджета муниципального района в валюте Российской Федерации</t>
  </si>
  <si>
    <t xml:space="preserve">Приложение 4</t>
  </si>
  <si>
    <t xml:space="preserve"> от 20.02.2008 г.  № 36/390  </t>
  </si>
  <si>
    <t xml:space="preserve">главных администраторов доходов бюджетов муниципальных образований Щекинского района на 2008 год</t>
  </si>
  <si>
    <t xml:space="preserve">182</t>
  </si>
  <si>
    <t xml:space="preserve">1 01 02000 01 0000 110 </t>
  </si>
  <si>
    <t xml:space="preserve">1 05 03000 01 0000 110 </t>
  </si>
  <si>
    <t xml:space="preserve">Единый сельскохозяйственный налог </t>
  </si>
  <si>
    <t xml:space="preserve">1 06 01000 10 0000 110</t>
  </si>
  <si>
    <t xml:space="preserve">Налог на имущество физических лиц</t>
  </si>
  <si>
    <t xml:space="preserve">1 06 06000 10 0000 110 </t>
  </si>
  <si>
    <t xml:space="preserve">Земельный налог</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 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 же средства от  продажи права на заключение договоров аренды  указанных земельных участков</t>
  </si>
  <si>
    <t xml:space="preserve"> 1 14 06014 10 0000 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Начальник финансового управления</t>
  </si>
  <si>
    <t xml:space="preserve">администрации Щекинского района</t>
  </si>
  <si>
    <t xml:space="preserve">Л.И.Холина</t>
  </si>
  <si>
    <t xml:space="preserve">Приложение 5</t>
  </si>
  <si>
    <t xml:space="preserve">Щекинского района от 18.12. 2007 г. №34/360</t>
  </si>
  <si>
    <t xml:space="preserve">от 18.12.2007 г. №34/360  </t>
  </si>
  <si>
    <t xml:space="preserve">Доходы бюджета муниципального образования Щекинский район</t>
  </si>
  <si>
    <t xml:space="preserve">на 2008 год по группам, подгруппам, статьям и подстатьям</t>
  </si>
  <si>
    <t xml:space="preserve">классификации доходов бюджетов Российской Федерации</t>
  </si>
  <si>
    <t xml:space="preserve">Приложение  6</t>
  </si>
  <si>
    <t xml:space="preserve">                                                                                  к решению Собрания представителей Щекинского района</t>
  </si>
  <si>
    <t xml:space="preserve">                                                                                "О внесении изменений в решение Собрания представителей</t>
  </si>
  <si>
    <t xml:space="preserve">                                                                                               Щекинского района от 18.12.2007 г. №34/360</t>
  </si>
  <si>
    <t xml:space="preserve">                                                                                               "О бюджете муниципального образования</t>
  </si>
  <si>
    <t xml:space="preserve">                                                                                                            Щекинский район на 2008 год"</t>
  </si>
  <si>
    <t xml:space="preserve">                                                                                          от 20.02.2008 г. № 36/390  </t>
  </si>
  <si>
    <t xml:space="preserve">                                                                                                              от 18.12.2007 г. №34/360  </t>
  </si>
  <si>
    <t xml:space="preserve">Распределение </t>
  </si>
  <si>
    <t xml:space="preserve">бюджетных ассигнований бюджета муниципального образования Щекинский район на 2008 год по разделам,  подразделам, целевым статьям и видам расходов  классификации расходов бюджетов Российской Федерации</t>
  </si>
  <si>
    <t xml:space="preserve">Наименование показателя</t>
  </si>
  <si>
    <t xml:space="preserve">К О Д                                                  функциональной классификации</t>
  </si>
  <si>
    <t xml:space="preserve">Сумма                        </t>
  </si>
  <si>
    <t xml:space="preserve">Исполнено на 01.10.2004 г. (тыс.руб.)</t>
  </si>
  <si>
    <t xml:space="preserve">% исполне-ния к плану года</t>
  </si>
  <si>
    <t xml:space="preserve">раз-дел</t>
  </si>
  <si>
    <t xml:space="preserve">под-раз-дел</t>
  </si>
  <si>
    <t xml:space="preserve">целевая статья</t>
  </si>
  <si>
    <t xml:space="preserve">вид  рас-хода</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   </t>
  </si>
  <si>
    <t xml:space="preserve">Глава муниципального образования</t>
  </si>
  <si>
    <t xml:space="preserve">002 03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t>
  </si>
  <si>
    <t xml:space="preserve">Центральный аппарат</t>
  </si>
  <si>
    <t xml:space="preserve">002 04 00</t>
  </si>
  <si>
    <t xml:space="preserve">Депутаты представительного органа муниципального образования</t>
  </si>
  <si>
    <t xml:space="preserve">002 12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Глава местной администрации (исполнительно-распорядительного органа муниципального образования)</t>
  </si>
  <si>
    <t xml:space="preserve">002 08 00</t>
  </si>
  <si>
    <t xml:space="preserve">Судебная система</t>
  </si>
  <si>
    <t xml:space="preserve">05</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Фонд компенсаций</t>
  </si>
  <si>
    <t xml:space="preserve">009</t>
  </si>
  <si>
    <t xml:space="preserve">Федеральный закон "О присяжных заседателях федеральных судов общей юрисдикции в Российской Федерации"</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служивание государственного и муниципального долга</t>
  </si>
  <si>
    <t xml:space="preserve">11</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Прочие расходы</t>
  </si>
  <si>
    <t xml:space="preserve">013</t>
  </si>
  <si>
    <t xml:space="preserve">Резервные фонды</t>
  </si>
  <si>
    <t xml:space="preserve">12</t>
  </si>
  <si>
    <t xml:space="preserve">070 00 00</t>
  </si>
  <si>
    <t xml:space="preserve">Резервные фонды местных администраций </t>
  </si>
  <si>
    <t xml:space="preserve">070 05 00</t>
  </si>
  <si>
    <t xml:space="preserve">Другие общегосударственные вопросы</t>
  </si>
  <si>
    <t xml:space="preserve">14</t>
  </si>
  <si>
    <t xml:space="preserve">Государственная регистрация актов гражданского состояния</t>
  </si>
  <si>
    <t xml:space="preserve">001 38 00</t>
  </si>
  <si>
    <t xml:space="preserve">Выполнение функций государственными органами </t>
  </si>
  <si>
    <t xml:space="preserve">012</t>
  </si>
  <si>
    <t xml:space="preserve">Федеральный закон "Об актах гражданского состояния"</t>
  </si>
  <si>
    <t xml:space="preserve"> Закон Тульской области "Об административных комиссиях в Тульской области и о наделении органов местного самоуправления отдельными полномочиями по образованию и организации деятельности административных комиссий и рассмотрению дел об административных правонарушениях"</t>
  </si>
  <si>
    <t xml:space="preserve">Закон Тульской области "О комиссии по делам несовершеннолетних и защите их прав в Тульской области и о наделении органов самоуправления государственными полномочиями"</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Органы внутренних дел</t>
  </si>
  <si>
    <t xml:space="preserve">Целевые программы муниципальных образований</t>
  </si>
  <si>
    <t xml:space="preserve">795 00 00</t>
  </si>
  <si>
    <t xml:space="preserve">Комплексная программа профилактики преступлений и административных правонарушений в муниципальном образовании Щекинский район на 2006-2010 годы</t>
  </si>
  <si>
    <t xml:space="preserve">795 17 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Поисковые и аварийно-спасательные учреждения</t>
  </si>
  <si>
    <t xml:space="preserve">302 00 00</t>
  </si>
  <si>
    <t xml:space="preserve">Топливно-энергетический комплекс</t>
  </si>
  <si>
    <t xml:space="preserve">Иные безвозмездные и безвозвратные перечисления</t>
  </si>
  <si>
    <t xml:space="preserve">520 00 00</t>
  </si>
  <si>
    <t xml:space="preserve">Реализация программ местного развития и обеспечение занятости для шахтерских городов и поселков</t>
  </si>
  <si>
    <t xml:space="preserve">520 01 00</t>
  </si>
  <si>
    <t xml:space="preserve">Другие вопросы в области национальной экономики</t>
  </si>
  <si>
    <t xml:space="preserve">Подпрограмма "Осуществление комплекса научно-технических и производственных работ по обновлению и созданию цифровых топографических карт, генеральных планов, правил землепользования и застройки поселений МО Щекинский район и создание информационной системы обеспечения градостроительной деятельности на 2006-2009 годы"</t>
  </si>
  <si>
    <t xml:space="preserve">795 11 00</t>
  </si>
  <si>
    <t xml:space="preserve">Жилищное хозяйство</t>
  </si>
  <si>
    <t xml:space="preserve">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7-2010 гг."</t>
  </si>
  <si>
    <t xml:space="preserve">795 97 30</t>
  </si>
  <si>
    <t xml:space="preserve">Бюджетные инвестиции</t>
  </si>
  <si>
    <t xml:space="preserve">003</t>
  </si>
  <si>
    <t xml:space="preserve">Муниципальная целевая программа "Жилищное строительство на территории муниципального образования Щекинский район на 2007 - 2010 годы"</t>
  </si>
  <si>
    <t xml:space="preserve">795 15 00</t>
  </si>
  <si>
    <t xml:space="preserve">Коммунальное хозяйство</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собственности муниципальных образований</t>
  </si>
  <si>
    <t xml:space="preserve">102 01 02</t>
  </si>
  <si>
    <t xml:space="preserve">Региональные целевые пограммы</t>
  </si>
  <si>
    <t xml:space="preserve">522 00 00</t>
  </si>
  <si>
    <t xml:space="preserve">Проект Закона Тульской области "Об областной целевой программе "Социальное развитие села Тульской области до 2010 года" </t>
  </si>
  <si>
    <t xml:space="preserve">522 20 00</t>
  </si>
  <si>
    <t xml:space="preserve">Целевая программа "Модернизация объектов коммунальной инфраструктуры на 2006-2010 г.г."</t>
  </si>
  <si>
    <t xml:space="preserve">795 12 00</t>
  </si>
  <si>
    <t xml:space="preserve">Целевая программа "Модернизация объектов электросетевого хозяйства муниципального образования Щекинский район на 2007-2010 годы"</t>
  </si>
  <si>
    <t xml:space="preserve">795 13 00</t>
  </si>
  <si>
    <t xml:space="preserve">Программа "Газификация сельских населенных пунктов муниципального образования Щекинский район на 2007 - 2010 г.г."</t>
  </si>
  <si>
    <t xml:space="preserve">795 18 00</t>
  </si>
  <si>
    <t xml:space="preserve">Благоустройство</t>
  </si>
  <si>
    <t xml:space="preserve">Целевая программа "Благоустройство территорий муниципального образования Щекинский район на 2006-2010 годы"</t>
  </si>
  <si>
    <t xml:space="preserve">795 14 00</t>
  </si>
  <si>
    <t xml:space="preserve">07</t>
  </si>
  <si>
    <t xml:space="preserve">Дошкольное образование</t>
  </si>
  <si>
    <t xml:space="preserve">Детские дошкольные учреждения</t>
  </si>
  <si>
    <t xml:space="preserve">420 00 00</t>
  </si>
  <si>
    <t xml:space="preserve">Обеспечение деятельности подведомственных учреждений</t>
  </si>
  <si>
    <t xml:space="preserve">420 99 00</t>
  </si>
  <si>
    <t xml:space="preserve">Выполнение функций бюджетными учреждениями</t>
  </si>
  <si>
    <t xml:space="preserve">001</t>
  </si>
  <si>
    <t xml:space="preserve">Программа развития муниципальной системы образования Щекинского района на 2006-2010 гг.</t>
  </si>
  <si>
    <t xml:space="preserve">795 40 00</t>
  </si>
  <si>
    <t xml:space="preserve">Подпрограмма "Пожарная безопасность"</t>
  </si>
  <si>
    <t xml:space="preserve">795 40 01</t>
  </si>
  <si>
    <t xml:space="preserve">Подпрограмма "Мероприятия по улучшению материально-технической базы образовательных учреждений на период с 2006 г. по 2010 г."</t>
  </si>
  <si>
    <t xml:space="preserve">795 40 02</t>
  </si>
  <si>
    <t xml:space="preserve">Подпрограмма "Энергосбережение"</t>
  </si>
  <si>
    <t xml:space="preserve">795 40 03</t>
  </si>
  <si>
    <t xml:space="preserve">Общее образование </t>
  </si>
  <si>
    <t xml:space="preserve">Школы-детские сады, школы начальные, неполные средние и средние</t>
  </si>
  <si>
    <t xml:space="preserve">421 00 00</t>
  </si>
  <si>
    <t xml:space="preserve">421 99 00</t>
  </si>
  <si>
    <t xml:space="preserve">Закон Российской Федерации "Об образовании"</t>
  </si>
  <si>
    <t xml:space="preserve">Субвенции на оплату доступа образовательных учреждений к ресурсам сети интернет с 01.09.2008 г.</t>
  </si>
  <si>
    <t xml:space="preserve">Учреждения по внешкольной работе с детьми</t>
  </si>
  <si>
    <t xml:space="preserve">423 00 00</t>
  </si>
  <si>
    <t xml:space="preserve">423 99 00</t>
  </si>
  <si>
    <t xml:space="preserve">Ежемесячное денежное вознаграждение за классное руководство</t>
  </si>
  <si>
    <t xml:space="preserve">520 09 00</t>
  </si>
  <si>
    <t xml:space="preserve">Подпрограмма "Пожарная безопасность" </t>
  </si>
  <si>
    <t xml:space="preserve">Профессиональная подготовка, переподготовка и повышение квалификации</t>
  </si>
  <si>
    <t xml:space="preserve">Мероприятия по переподготовке и повышению квалификации</t>
  </si>
  <si>
    <t xml:space="preserve">434 00 00</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Другие вопросы в области образования</t>
  </si>
  <si>
    <t xml:space="preserve">Учреждения, обеспечивающие предоставление услуг  в сфере образования</t>
  </si>
  <si>
    <t xml:space="preserve">07 </t>
  </si>
  <si>
    <t xml:space="preserve">435 00 00</t>
  </si>
  <si>
    <t xml:space="preserve">435 99 00</t>
  </si>
  <si>
    <t xml:space="preserve">Учебно-методические кабинеты, централь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08</t>
  </si>
  <si>
    <t xml:space="preserve">Культура </t>
  </si>
  <si>
    <t xml:space="preserve">Библиотеки</t>
  </si>
  <si>
    <t xml:space="preserve">442 00 00</t>
  </si>
  <si>
    <t xml:space="preserve">08 </t>
  </si>
  <si>
    <t xml:space="preserve">442 99 00</t>
  </si>
  <si>
    <t xml:space="preserve">Мероприятия в сфере культуры, кинематографии и средств массовой информации</t>
  </si>
  <si>
    <t xml:space="preserve">450 00 00</t>
  </si>
  <si>
    <t xml:space="preserve">Государственная поддержка в сфере культуры,кинематографии и средств массовой информации</t>
  </si>
  <si>
    <t xml:space="preserve">450 85 00</t>
  </si>
  <si>
    <t xml:space="preserve">Другие вопросы в области культуры, кинематографии, средств массовой информации</t>
  </si>
  <si>
    <t xml:space="preserve">ЗДРАВООХРАНЕНИЕ, ФИЗИЧЕСКАЯ КУЛЬТУРА  И СПОРТ</t>
  </si>
  <si>
    <t xml:space="preserve">Стационарная медицинская помощь</t>
  </si>
  <si>
    <t xml:space="preserve">Больницы, клиники, госпитали, медико-санитарные части</t>
  </si>
  <si>
    <t xml:space="preserve">470 00 00</t>
  </si>
  <si>
    <t xml:space="preserve">470 99 00</t>
  </si>
  <si>
    <t xml:space="preserve">520 18 00</t>
  </si>
  <si>
    <t xml:space="preserve">Целевая муниципальная программа "Здоровье" в Щекинском районе на 2006-2010 гг.</t>
  </si>
  <si>
    <t xml:space="preserve">795 97 10</t>
  </si>
  <si>
    <t xml:space="preserve">Подпрограмма "Профилактика и лечение артериальной гипертонии в Щекинском районе на 2006-2009 гг."</t>
  </si>
  <si>
    <t xml:space="preserve">795 97 14</t>
  </si>
  <si>
    <t xml:space="preserve">Подпрограмма "Мероприятия по укреплению и развитию материально-технической базы учреждений здравоохранения Щекинского района"</t>
  </si>
  <si>
    <t xml:space="preserve">795 97 16</t>
  </si>
  <si>
    <t xml:space="preserve">Амбулаторная помощь</t>
  </si>
  <si>
    <t xml:space="preserve">Поликлиники, амбулатории, диагностические центры</t>
  </si>
  <si>
    <t xml:space="preserve">471 00 00</t>
  </si>
  <si>
    <t xml:space="preserve">471 99 00</t>
  </si>
  <si>
    <t xml:space="preserve">Скорая медицинская помощь</t>
  </si>
  <si>
    <t xml:space="preserve">Станции скорой и неотложной помощи</t>
  </si>
  <si>
    <t xml:space="preserve">477 00 00</t>
  </si>
  <si>
    <t xml:space="preserve">477 99 00</t>
  </si>
  <si>
    <t xml:space="preserve">Другие вопросы в области здравоохранения, физической культуры и спорта</t>
  </si>
  <si>
    <t xml:space="preserve">10</t>
  </si>
  <si>
    <t xml:space="preserve">Учебно- 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охранения, спорта и физической культуры, туризма</t>
  </si>
  <si>
    <t xml:space="preserve">485 97 0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Социальные выплаты</t>
  </si>
  <si>
    <t xml:space="preserve">005</t>
  </si>
  <si>
    <t xml:space="preserve">Социальное обеспечение населения</t>
  </si>
  <si>
    <t xml:space="preserve">Социальная помощь</t>
  </si>
  <si>
    <t xml:space="preserve">505 00 00</t>
  </si>
  <si>
    <t xml:space="preserve">Целевая программа "Обеспечение жильем молодых семей на территории Щекинского района на 2006-2010 г.г."</t>
  </si>
  <si>
    <t xml:space="preserve">795 16 00</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Проект Закона Тульской области "О наделении органов местного самоуправления государственным полномочием по назначению и выплате единовременного пособия при передаче ребенка на воспитание в семью"</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Выравнивание бюджетной обеспеченности</t>
  </si>
  <si>
    <t xml:space="preserve">516 00 00</t>
  </si>
  <si>
    <t xml:space="preserve">Выравнивание бюджетной обеспеченности поселений из районного фонда финансовой поддержки</t>
  </si>
  <si>
    <t xml:space="preserve">516 01 30</t>
  </si>
  <si>
    <t xml:space="preserve">Фонд финансовой поддержки</t>
  </si>
  <si>
    <t xml:space="preserve">008</t>
  </si>
  <si>
    <t xml:space="preserve">Дотации из районного фонда финансовой поддержки поселений, образованного за счет субсидий из областного фонда софинансирования социальных расходов</t>
  </si>
  <si>
    <t xml:space="preserve">Дотации из районного фонда финансовой поддержки поселений, образованного за счет субвенций из областного фонда компенсаций</t>
  </si>
  <si>
    <t xml:space="preserve">Дотации из районного фонда финансовой поддержки поселений, образованного за счет собственных средств района</t>
  </si>
  <si>
    <t xml:space="preserve">Региональные целевые программы</t>
  </si>
  <si>
    <t xml:space="preserve">522 25 00</t>
  </si>
  <si>
    <t xml:space="preserve">Фонд софинансирования</t>
  </si>
  <si>
    <t xml:space="preserve">02 </t>
  </si>
  <si>
    <t xml:space="preserve">010</t>
  </si>
  <si>
    <t xml:space="preserve">Руководство и управление в сфере установленных функций</t>
  </si>
  <si>
    <t xml:space="preserve">001 00 00</t>
  </si>
  <si>
    <t xml:space="preserve">Осуществление первичного воинского учета на территориях, где отсутствуют военные комиссариаты</t>
  </si>
  <si>
    <t xml:space="preserve">001 36 00</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Иные межбюджетные трансферты бюджетам бюджетной системы</t>
  </si>
  <si>
    <t xml:space="preserve">521 03 00</t>
  </si>
  <si>
    <t xml:space="preserve">017</t>
  </si>
  <si>
    <t xml:space="preserve">Итого</t>
  </si>
  <si>
    <t xml:space="preserve">Приложение 7</t>
  </si>
  <si>
    <t xml:space="preserve"> "О внесении изменений в решение Собрания представителей</t>
  </si>
  <si>
    <t xml:space="preserve">Щекинского района от 18.12.2007 г. №34/360</t>
  </si>
  <si>
    <t xml:space="preserve">"О бюджетет муниципального образования</t>
  </si>
  <si>
    <t xml:space="preserve">от 20.02.2008 г.№ 36/390</t>
  </si>
  <si>
    <t xml:space="preserve">от 18.12.2007 г. №34/360</t>
  </si>
  <si>
    <t xml:space="preserve">Муниципальный заказ по муниципальному образованию Щекинский район на 2008 год</t>
  </si>
  <si>
    <t xml:space="preserve">Наименование продукции</t>
  </si>
  <si>
    <t xml:space="preserve">Единица измерения</t>
  </si>
  <si>
    <t xml:space="preserve">Объем муниципаль-ного заказа ВСЕГО:</t>
  </si>
  <si>
    <t xml:space="preserve">в том числе по муниципальным заказчикам</t>
  </si>
  <si>
    <t xml:space="preserve">Комитет культуры</t>
  </si>
  <si>
    <t xml:space="preserve">Финансовое управление</t>
  </si>
  <si>
    <t xml:space="preserve">Комитет здравоохра-нения</t>
  </si>
  <si>
    <t xml:space="preserve">Комитет по образованию</t>
  </si>
  <si>
    <t xml:space="preserve">Админист-рация МО Щекинский район (в т.ч. ЗАГС, комиссия по делам несовершен-нолетних, администра-тивная комиссия)</t>
  </si>
  <si>
    <t xml:space="preserve">Собрание представи-телей, Контрольно-счетная комиссия</t>
  </si>
  <si>
    <t xml:space="preserve">Объем продукции, закупаемой для муниципальных нужд,  ВСЕГО</t>
  </si>
  <si>
    <t xml:space="preserve">тыс. руб.</t>
  </si>
  <si>
    <t xml:space="preserve">в том числе:</t>
  </si>
  <si>
    <t xml:space="preserve">ПРОДУКТЫ ПИТАНИЯ</t>
  </si>
  <si>
    <t xml:space="preserve">НЕПРОДОВОЛЬСТВЕННАЯ ПРОДУКЦИЯ,      ВСЕГО:</t>
  </si>
  <si>
    <t xml:space="preserve">из него:</t>
  </si>
  <si>
    <t xml:space="preserve">Электроэнергия, пар, вода, газ,        всего:</t>
  </si>
  <si>
    <t xml:space="preserve">тыс.руб</t>
  </si>
  <si>
    <t xml:space="preserve">электроэнергия</t>
  </si>
  <si>
    <t xml:space="preserve">теплоэнергия</t>
  </si>
  <si>
    <t xml:space="preserve">газ природный</t>
  </si>
  <si>
    <t xml:space="preserve">водопотребление (водоотведение)</t>
  </si>
  <si>
    <t xml:space="preserve">Продукция нефтеперерабатывающей, химической, угольной промышленности, всего:</t>
  </si>
  <si>
    <t xml:space="preserve">оплата ГСМ</t>
  </si>
  <si>
    <t xml:space="preserve">уголь</t>
  </si>
  <si>
    <t xml:space="preserve">краски и лаки</t>
  </si>
  <si>
    <t xml:space="preserve">Продукция машиностроения всего:</t>
  </si>
  <si>
    <t xml:space="preserve">автомобили грузовые</t>
  </si>
  <si>
    <t xml:space="preserve">автомобили легковые</t>
  </si>
  <si>
    <t xml:space="preserve">автобусы</t>
  </si>
  <si>
    <t xml:space="preserve">запчасти для автомобильной техники</t>
  </si>
  <si>
    <t xml:space="preserve">оборудование для пищеблоков</t>
  </si>
  <si>
    <t xml:space="preserve">медицинское оборудование</t>
  </si>
  <si>
    <t xml:space="preserve">Продукция медицинской промышленности, всего:</t>
  </si>
  <si>
    <t xml:space="preserve">лекарственные средства </t>
  </si>
  <si>
    <t xml:space="preserve">бесплатные медикаменты</t>
  </si>
  <si>
    <t xml:space="preserve">Потребительские товары, используемые для хозяйственных целей, всего:</t>
  </si>
  <si>
    <t xml:space="preserve">телевизоры</t>
  </si>
  <si>
    <t xml:space="preserve">видеосистемы</t>
  </si>
  <si>
    <t xml:space="preserve">компьютерное оборудование, офисная техника</t>
  </si>
  <si>
    <t xml:space="preserve">приобретение и сопровождение програмных, аппаратных, комплектующих и расходных средств к офисной технике</t>
  </si>
  <si>
    <t xml:space="preserve">мебель</t>
  </si>
  <si>
    <t xml:space="preserve">канцелярские товары и хозяйственные расходы</t>
  </si>
  <si>
    <t xml:space="preserve">холодильники и морозильники бытовые</t>
  </si>
  <si>
    <t xml:space="preserve">машины стиральные и центрифуги</t>
  </si>
  <si>
    <t xml:space="preserve">водонагрев. приборы, эл.товары,  эл.плиты,утюг</t>
  </si>
  <si>
    <t xml:space="preserve">бытовая техника, весы</t>
  </si>
  <si>
    <t xml:space="preserve">музыкальные инструменты и части к музыкальным инструментам</t>
  </si>
  <si>
    <t xml:space="preserve">трубы,фитинги,радиаторы</t>
  </si>
  <si>
    <t xml:space="preserve">строительные материалы</t>
  </si>
  <si>
    <t xml:space="preserve">наглядные пособия, оборудование</t>
  </si>
  <si>
    <t xml:space="preserve">прочее</t>
  </si>
  <si>
    <t xml:space="preserve">подписные издания и литература для библиотек</t>
  </si>
  <si>
    <t xml:space="preserve">Объем работ и оказанных услуг,  ВСЕГО:</t>
  </si>
  <si>
    <t xml:space="preserve">капитальный ремонт зданий, сооружений, помещений, машин, оборудования и инвентаря</t>
  </si>
  <si>
    <t xml:space="preserve">текущий ремонт зданий и сооружений</t>
  </si>
  <si>
    <t xml:space="preserve">содержание помещений, тех.обслуживание и ремонт машин, оборудования и инвентаря</t>
  </si>
  <si>
    <t xml:space="preserve">услуги по содержанию имущества</t>
  </si>
  <si>
    <t xml:space="preserve">услуги связи</t>
  </si>
  <si>
    <t xml:space="preserve">услуги аренды</t>
  </si>
  <si>
    <t xml:space="preserve">услуги в области полиграфии (печатание и издание)</t>
  </si>
  <si>
    <t xml:space="preserve">информационные услуги, програмное обеспечение</t>
  </si>
  <si>
    <t xml:space="preserve">транспортные услуги</t>
  </si>
  <si>
    <t xml:space="preserve">услуги по поставке продукции общественного питания</t>
  </si>
  <si>
    <t xml:space="preserve">услуги вневедомственной охраны</t>
  </si>
  <si>
    <t xml:space="preserve">услуги по обучению</t>
  </si>
  <si>
    <t xml:space="preserve">услуги по организации отдыха и развлечений</t>
  </si>
  <si>
    <t xml:space="preserve">установка противопожар сигнализ.</t>
  </si>
  <si>
    <t xml:space="preserve">установка приборов учета,поверка весов, осмотр холодильного и технологич оборудования, огнетушителей</t>
  </si>
  <si>
    <t xml:space="preserve">техосмотр, страховка, мед. освидет. водителей</t>
  </si>
  <si>
    <t xml:space="preserve">подписка на периодическую литературу</t>
  </si>
  <si>
    <t xml:space="preserve">услуги профессиональных организаций </t>
  </si>
  <si>
    <t xml:space="preserve">оценка недвижимости</t>
  </si>
  <si>
    <t xml:space="preserve">представительские расходы</t>
  </si>
  <si>
    <t xml:space="preserve">прочие услуги</t>
  </si>
  <si>
    <t xml:space="preserve">Целевая программа "Модернизация объектов коммунальной инфраструктуры на 2006 - 2010 гг."</t>
  </si>
  <si>
    <t xml:space="preserve">Первый заместитель</t>
  </si>
  <si>
    <t xml:space="preserve">главы администрации</t>
  </si>
  <si>
    <t xml:space="preserve">В.Н. Никитин</t>
  </si>
  <si>
    <t xml:space="preserve">Приложение  8</t>
  </si>
  <si>
    <t xml:space="preserve">                                                                                             Щекинского района от 18.12.2007 г. №34/360</t>
  </si>
  <si>
    <t xml:space="preserve">                                                                                              "О бюджете муниципального образования</t>
  </si>
  <si>
    <t xml:space="preserve">                                                                                                           Щекинский район на 2008 год"</t>
  </si>
  <si>
    <t xml:space="preserve">от 20.02.2008 г. № 36/390</t>
  </si>
  <si>
    <t xml:space="preserve">Приложение  9</t>
  </si>
  <si>
    <t xml:space="preserve">                                                                                                                 от 18.12.2007 г. №34/360  </t>
  </si>
  <si>
    <t xml:space="preserve">Распределение бюджетных ассигнований на реализацию законов Тульской области</t>
  </si>
  <si>
    <t xml:space="preserve">№/№   п/п</t>
  </si>
  <si>
    <t xml:space="preserve">Наименование  получателя  средств</t>
  </si>
  <si>
    <t xml:space="preserve">Раздел</t>
  </si>
  <si>
    <t xml:space="preserve">Подраздел</t>
  </si>
  <si>
    <t xml:space="preserve">Целевая статья</t>
  </si>
  <si>
    <t xml:space="preserve">Вид расходов</t>
  </si>
  <si>
    <t xml:space="preserve">Сумма</t>
  </si>
  <si>
    <t xml:space="preserve">3</t>
  </si>
  <si>
    <t xml:space="preserve">4</t>
  </si>
  <si>
    <t xml:space="preserve">5</t>
  </si>
  <si>
    <t xml:space="preserve">6</t>
  </si>
  <si>
    <t xml:space="preserve">7</t>
  </si>
  <si>
    <t xml:space="preserve">8</t>
  </si>
  <si>
    <t xml:space="preserve">Закон Тульской области "О комплексной областной целевой программе "Культура Тульской области (2007 - 2010 годы)</t>
  </si>
  <si>
    <t xml:space="preserve">от 20.02.2008 г. № 36/390  </t>
  </si>
  <si>
    <t xml:space="preserve">Приложение  10</t>
  </si>
  <si>
    <t xml:space="preserve">от 18.12.2007 г.№34/360  </t>
  </si>
  <si>
    <t xml:space="preserve">Ведомственная структура расходов бюджета муниципального образования Щекинский  район </t>
  </si>
  <si>
    <t xml:space="preserve">ГРБС</t>
  </si>
  <si>
    <t xml:space="preserve">Администрация муниципального образования Щекинский район</t>
  </si>
  <si>
    <t xml:space="preserve">  </t>
  </si>
  <si>
    <t xml:space="preserve">Программа "Осуществление комплекса научно-технических и производственных работ по обновлению и созданию цифровых топографических карт, генеральных планов, правил землепользования и застройки поселений МО Щекинский район и создание информационной системы обеспечения градостроительной деятельности на 2006-2009 годы"</t>
  </si>
  <si>
    <t xml:space="preserve">851</t>
  </si>
  <si>
    <t xml:space="preserve">ОХРАНА ОКРУЖАЮЩЕЙ СРЕДЫ</t>
  </si>
  <si>
    <t xml:space="preserve">Другие вопросы в области охраны окружающей среды</t>
  </si>
  <si>
    <t xml:space="preserve">Программа "Оздоровление экологической обстановки и охраны здоровья населения на территории муниципального образования Щекинский район на 2007-2010 гг."</t>
  </si>
  <si>
    <t xml:space="preserve">Предоставление гражданам субсидий на оплату жилого помещения и коммунальных услуг</t>
  </si>
  <si>
    <t xml:space="preserve">505 48 00</t>
  </si>
  <si>
    <t xml:space="preserve">ЗТО "Об областной целевой программе "Обеспечение жильем молодых семей в Тульской области на 2006 - 2010 гг."</t>
  </si>
  <si>
    <t xml:space="preserve">522 16 00</t>
  </si>
  <si>
    <t xml:space="preserve">Финансовое  управление  администрации Щекинского района</t>
  </si>
  <si>
    <t xml:space="preserve">Комитет  по образованию администрации Щекинского района</t>
  </si>
  <si>
    <t xml:space="preserve">852</t>
  </si>
  <si>
    <t xml:space="preserve">Закон Тульской области "Об областной целевой программе "Развитие образования в Тульской области на 2007 - 2009 годы"</t>
  </si>
  <si>
    <t xml:space="preserve">522 28 00</t>
  </si>
  <si>
    <t xml:space="preserve">Организационно - воспитательная работа с молодежью</t>
  </si>
  <si>
    <t xml:space="preserve">Мероприятия в области образования</t>
  </si>
  <si>
    <t xml:space="preserve">436 00 00</t>
  </si>
  <si>
    <t xml:space="preserve">436 09 00</t>
  </si>
  <si>
    <t xml:space="preserve">Комитет здравоохранения администрации Щекинского района</t>
  </si>
  <si>
    <t xml:space="preserve">853</t>
  </si>
  <si>
    <t xml:space="preserve">Комплексная муниципальная целевая программа по предупреждению распространения в Щекинском районе заболевания, вызываемого вирусом иммунодефицита человека (ВИЧ-инфекции) на 2007 - 2009 гг. "Анти - ВИЧ/СПИД"</t>
  </si>
  <si>
    <t xml:space="preserve">795 97 20</t>
  </si>
  <si>
    <t xml:space="preserve">Комитет культуры администрации Щекинского района</t>
  </si>
  <si>
    <t xml:space="preserve">854</t>
  </si>
  <si>
    <t xml:space="preserve">Социальное обеспечение</t>
  </si>
  <si>
    <t xml:space="preserve">450 02 03</t>
  </si>
  <si>
    <t xml:space="preserve">453</t>
  </si>
  <si>
    <t xml:space="preserve">Пособия по социальной помощи населению</t>
  </si>
  <si>
    <t xml:space="preserve">КУЛЬТУРА, КИНЕМАТОГРАФИЯ, СРЕДСТВА МАССОВОЙ ИНФОРМАЦИИ</t>
  </si>
  <si>
    <t xml:space="preserve">Итого:</t>
  </si>
  <si>
    <t xml:space="preserve">р.01</t>
  </si>
  <si>
    <t xml:space="preserve">020 00 00</t>
  </si>
  <si>
    <t xml:space="preserve">Итого по р.01:</t>
  </si>
  <si>
    <t xml:space="preserve">р.03</t>
  </si>
  <si>
    <t xml:space="preserve">Итого по р.03:</t>
  </si>
  <si>
    <t xml:space="preserve">р.04</t>
  </si>
  <si>
    <t xml:space="preserve">338 00 00</t>
  </si>
  <si>
    <t xml:space="preserve">405</t>
  </si>
  <si>
    <t xml:space="preserve">Итого по р.04:</t>
  </si>
  <si>
    <t xml:space="preserve">р.05</t>
  </si>
  <si>
    <t xml:space="preserve">01 </t>
  </si>
  <si>
    <t xml:space="preserve">350 01 00</t>
  </si>
  <si>
    <t xml:space="preserve">006</t>
  </si>
  <si>
    <t xml:space="preserve">351 02 00</t>
  </si>
  <si>
    <t xml:space="preserve">351 03 00</t>
  </si>
  <si>
    <t xml:space="preserve">351 04 00</t>
  </si>
  <si>
    <t xml:space="preserve">Итого по р.05:</t>
  </si>
  <si>
    <t xml:space="preserve">р.07</t>
  </si>
  <si>
    <t xml:space="preserve">285</t>
  </si>
  <si>
    <t xml:space="preserve">Итого по р.07:</t>
  </si>
  <si>
    <t xml:space="preserve">р.08</t>
  </si>
  <si>
    <t xml:space="preserve">Итого по р.08:</t>
  </si>
  <si>
    <t xml:space="preserve">р.09</t>
  </si>
  <si>
    <t xml:space="preserve">522 34 00</t>
  </si>
  <si>
    <t xml:space="preserve">Итого по р.09:</t>
  </si>
  <si>
    <t xml:space="preserve">р.10</t>
  </si>
  <si>
    <t xml:space="preserve">661</t>
  </si>
  <si>
    <t xml:space="preserve">Итого по р.10:</t>
  </si>
  <si>
    <t xml:space="preserve">р.11</t>
  </si>
  <si>
    <t xml:space="preserve">Итого по р.11:</t>
  </si>
  <si>
    <t xml:space="preserve">Всего:</t>
  </si>
  <si>
    <t xml:space="preserve">  Приложение 10</t>
  </si>
  <si>
    <t xml:space="preserve">                                                                                          к решению Собрания представителей Щекинского района</t>
  </si>
  <si>
    <t xml:space="preserve">                                                                                         "О внесении изменений в решение Собрания представителей</t>
  </si>
  <si>
    <t xml:space="preserve">                                                                                                         Щекинского района от 18.12.2007 г. №34/360</t>
  </si>
  <si>
    <t xml:space="preserve">                                                                                                       "О бюджете муниципального образования </t>
  </si>
  <si>
    <t xml:space="preserve">                                                                                                                   Щекинский район на 2008 год "</t>
  </si>
  <si>
    <t xml:space="preserve">                                                                                                  от 20.02.2008 г. № 36/390</t>
  </si>
  <si>
    <t xml:space="preserve">  Приложение 11</t>
  </si>
  <si>
    <t xml:space="preserve">                                                                                                                      от 18.12.2007 г. №34/360</t>
  </si>
  <si>
    <t xml:space="preserve">Целевые программы, предусмотренные к финансированию из бюджета муниципального образования Щекинский район в 2008 году</t>
  </si>
  <si>
    <t xml:space="preserve">№№</t>
  </si>
  <si>
    <t xml:space="preserve">Наименование программ</t>
  </si>
  <si>
    <t xml:space="preserve">Сумма на 2008 г.                      (тыс.руб)</t>
  </si>
  <si>
    <t xml:space="preserve">Исполнитель</t>
  </si>
  <si>
    <t xml:space="preserve">Администрация Щекинского района</t>
  </si>
  <si>
    <t xml:space="preserve">Целевая программа "Обеспечение жильем молодых семей на территории Щекинского района на 2006-2010 гг."</t>
  </si>
  <si>
    <t xml:space="preserve">Комитет по образованию администрации Щекинского района</t>
  </si>
  <si>
    <t xml:space="preserve">Целевая программа "Благоустройство территорий муниципального образования Щекинский район на 2006-2010 гг."</t>
  </si>
  <si>
    <t xml:space="preserve">Приложение 11</t>
  </si>
  <si>
    <t xml:space="preserve">"О бюджете муниципального образования </t>
  </si>
  <si>
    <t xml:space="preserve">Щекинский район на 2008 год "</t>
  </si>
  <si>
    <t xml:space="preserve">от ____________________ № ________________  </t>
  </si>
  <si>
    <t xml:space="preserve">Приложение 17</t>
  </si>
  <si>
    <t xml:space="preserve">Программа</t>
  </si>
  <si>
    <t xml:space="preserve"> муниципальных внутренних заимствований  муниципального образования Щекинский район</t>
  </si>
  <si>
    <t xml:space="preserve">на 2008 год </t>
  </si>
  <si>
    <t xml:space="preserve">Форма заимствований</t>
  </si>
  <si>
    <t xml:space="preserve">Объем привлечения муниципальных заимствований</t>
  </si>
  <si>
    <t xml:space="preserve">Объем средств, направляемых на погашение основной суммы долга</t>
  </si>
  <si>
    <t xml:space="preserve">Кредиты, привлекаемые от кредитных организаций</t>
  </si>
  <si>
    <t xml:space="preserve">Приложение 12</t>
  </si>
  <si>
    <t xml:space="preserve"> к решению Собрания представителей Щекинского района</t>
  </si>
  <si>
    <t xml:space="preserve">                                                                                                 "О внесении изменений в решение Собрания представителей</t>
  </si>
  <si>
    <t xml:space="preserve">                                                                                                                Щекинского района от 18.12.2007 г. №34/360</t>
  </si>
  <si>
    <t xml:space="preserve"> "О бюджете муниципального образования </t>
  </si>
  <si>
    <t xml:space="preserve"> Щекинский район на 2008 год "</t>
  </si>
  <si>
    <t xml:space="preserve"> от ______________________ № ______________  </t>
  </si>
  <si>
    <t xml:space="preserve">Приложение 18</t>
  </si>
  <si>
    <t xml:space="preserve">Источники внутреннего финансирования дефицита бюджета муниципального образования Щекинский район         </t>
  </si>
  <si>
    <t xml:space="preserve">Наименование групп, подгрупп, статей, программ (подпрограмм), кодов экономической классификации источников внутреннего финансирования дефицитов бюджетов</t>
  </si>
  <si>
    <t xml:space="preserve">000 01 00 00 00 00 0000 000</t>
  </si>
  <si>
    <t xml:space="preserve">Источники внутреннего финансирования дефицитов бюджетов Российской Федерации</t>
  </si>
  <si>
    <t xml:space="preserve">000 01 02 00 00 00 0000 000</t>
  </si>
  <si>
    <t xml:space="preserve">Кредиты кредитных организаций в валюте Российской Федерации</t>
  </si>
  <si>
    <t xml:space="preserve">000 01 02 00 00 00 0000 700</t>
  </si>
  <si>
    <t xml:space="preserve">Получение кредитов от кредитных организаций в валюте Российской Федерации</t>
  </si>
  <si>
    <t xml:space="preserve">000 01 02 00 00 05 0000 710</t>
  </si>
  <si>
    <t xml:space="preserve">000 01 02 00 00 00 0000 800</t>
  </si>
  <si>
    <t xml:space="preserve">Погашение кредитов, предоставленных кредитными организациями в валюте Российской Федерации</t>
  </si>
  <si>
    <t xml:space="preserve">000 01 02 00 00 05 0000 810</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5 0000 640</t>
  </si>
  <si>
    <t xml:space="preserve">000 01 06 05 02 05 0000 640</t>
  </si>
  <si>
    <t xml:space="preserve">Итого  источников  внутреннего  финансирования</t>
  </si>
  <si>
    <t xml:space="preserve">Приложение 13</t>
  </si>
  <si>
    <t xml:space="preserve">Приложение 19</t>
  </si>
  <si>
    <t xml:space="preserve"> от 18.12.2007 г. №34/360  </t>
  </si>
  <si>
    <t xml:space="preserve">Распределение субсидий по поселениям Щекинского района </t>
  </si>
  <si>
    <t xml:space="preserve">№ п/п</t>
  </si>
  <si>
    <t xml:space="preserve">Наименование муниципальных образований</t>
  </si>
  <si>
    <t xml:space="preserve">На реализацию Закона Тульской области "О комплексной областной целевой программе "Культура Тульской области (2007 - 2010 годы)"</t>
  </si>
  <si>
    <t xml:space="preserve">Муниципальное образование город Щекино</t>
  </si>
  <si>
    <t xml:space="preserve">Муниципальное образование Головеньковское</t>
  </si>
  <si>
    <t xml:space="preserve">Муниципальное образование Крапивенское</t>
  </si>
  <si>
    <t xml:space="preserve">Муниципальное образование Ломинцевское</t>
  </si>
  <si>
    <t xml:space="preserve">ИТОГО</t>
  </si>
  <si>
    <t xml:space="preserve">Приложение 14</t>
  </si>
  <si>
    <t xml:space="preserve">Приложение 20</t>
  </si>
  <si>
    <t xml:space="preserve"> от 18.12.2007 г. №34/360 </t>
  </si>
  <si>
    <t xml:space="preserve">Распределение финансовой помощи из бюджета муниципального образования по поселениям в форме иных межбюджетных трансфертов на 2008 год</t>
  </si>
  <si>
    <t xml:space="preserve">Всего</t>
  </si>
  <si>
    <t xml:space="preserve">Муниципальное образование рабочий поселок Огаревка</t>
  </si>
  <si>
    <t xml:space="preserve">Муниципальное образование Костомаровское</t>
  </si>
  <si>
    <t xml:space="preserve">Муниципальное образование Лазаревское</t>
  </si>
</sst>
</file>

<file path=xl/styles.xml><?xml version="1.0" encoding="utf-8"?>
<styleSheet xmlns="http://schemas.openxmlformats.org/spreadsheetml/2006/main">
  <numFmts count="14">
    <numFmt numFmtId="164" formatCode="General"/>
    <numFmt numFmtId="165" formatCode="_-* #,##0_р_._-;\-* #,##0_р_._-;_-* \-_р_._-;_-@_-"/>
    <numFmt numFmtId="166" formatCode="#,##0.0"/>
    <numFmt numFmtId="167" formatCode="_-* #,##0.00_р_._-;\-* #,##0.00_р_._-;_-* \-??_р_._-;_-@_-"/>
    <numFmt numFmtId="168" formatCode="#,##0.0_р_.;[RED]\-#,##0.0_р_."/>
    <numFmt numFmtId="169" formatCode="@"/>
    <numFmt numFmtId="170" formatCode="_-* #,##0.0_р_._-;\-* #,##0.0_р_._-;_-* \-_р_._-;_-@_-"/>
    <numFmt numFmtId="171" formatCode="0"/>
    <numFmt numFmtId="172" formatCode="#,##0.0_ ;[RED]\-#,##0.0\ "/>
    <numFmt numFmtId="173" formatCode="[$-409]#,##0_);[RED]\(#,##0\)"/>
    <numFmt numFmtId="174" formatCode="#,##0.00"/>
    <numFmt numFmtId="175" formatCode="0.0"/>
    <numFmt numFmtId="176" formatCode="0.00"/>
    <numFmt numFmtId="177" formatCode="_-* #,##0.0_р_._-;\-* #,##0.0_р_._-;_-* \-??_р_._-;_-@_-"/>
  </numFmts>
  <fonts count="66">
    <font>
      <sz val="10"/>
      <name val="Arial Cyr"/>
      <family val="0"/>
      <charset val="204"/>
    </font>
    <font>
      <sz val="10"/>
      <name val="Arial"/>
      <family val="0"/>
    </font>
    <font>
      <sz val="10"/>
      <name val="Arial"/>
      <family val="0"/>
    </font>
    <font>
      <sz val="10"/>
      <name val="Arial"/>
      <family val="0"/>
    </font>
    <font>
      <sz val="10"/>
      <name val="Times New Roman Cyr"/>
      <family val="1"/>
      <charset val="204"/>
    </font>
    <font>
      <sz val="10"/>
      <name val="Times New Roman Cyr"/>
      <family val="0"/>
      <charset val="204"/>
    </font>
    <font>
      <sz val="10"/>
      <name val="Times New Roman"/>
      <family val="1"/>
      <charset val="204"/>
    </font>
    <font>
      <sz val="12"/>
      <name val="Times New Roman Cyr"/>
      <family val="1"/>
      <charset val="204"/>
    </font>
    <font>
      <b val="true"/>
      <sz val="16"/>
      <name val="Times New Roman CYR"/>
      <family val="1"/>
      <charset val="204"/>
    </font>
    <font>
      <b val="true"/>
      <sz val="10"/>
      <name val="Times New Roman Cyr"/>
      <family val="1"/>
      <charset val="204"/>
    </font>
    <font>
      <b val="true"/>
      <sz val="9"/>
      <name val="Times New Roman Cyr"/>
      <family val="1"/>
      <charset val="204"/>
    </font>
    <font>
      <sz val="9"/>
      <name val="Times New Roman"/>
      <family val="1"/>
      <charset val="204"/>
    </font>
    <font>
      <sz val="9"/>
      <name val="Times New Roman Cyr"/>
      <family val="1"/>
      <charset val="204"/>
    </font>
    <font>
      <i val="true"/>
      <sz val="9"/>
      <name val="Times New Roman"/>
      <family val="1"/>
      <charset val="204"/>
    </font>
    <font>
      <i val="true"/>
      <sz val="9"/>
      <name val="Times New Roman Cyr"/>
      <family val="1"/>
      <charset val="204"/>
    </font>
    <font>
      <i val="true"/>
      <sz val="10"/>
      <name val="Times New Roman Cyr"/>
      <family val="1"/>
      <charset val="204"/>
    </font>
    <font>
      <i val="true"/>
      <sz val="9"/>
      <color rgb="FF000000"/>
      <name val="Times New Roman"/>
      <family val="1"/>
      <charset val="204"/>
    </font>
    <font>
      <sz val="9"/>
      <name val="Times New Roman CYR"/>
      <family val="0"/>
      <charset val="204"/>
    </font>
    <font>
      <i val="true"/>
      <sz val="9"/>
      <name val="Times New Roman Cyr"/>
      <family val="0"/>
      <charset val="204"/>
    </font>
    <font>
      <i val="true"/>
      <sz val="10"/>
      <name val="Times New Roman Cyr"/>
      <family val="0"/>
      <charset val="204"/>
    </font>
    <font>
      <sz val="11"/>
      <name val="Times New Roman Cyr"/>
      <family val="1"/>
      <charset val="204"/>
    </font>
    <font>
      <sz val="8"/>
      <name val="Times New Roman"/>
      <family val="1"/>
      <charset val="204"/>
    </font>
    <font>
      <i val="true"/>
      <sz val="8"/>
      <name val="Times New Roman"/>
      <family val="1"/>
      <charset val="204"/>
    </font>
    <font>
      <b val="true"/>
      <i val="true"/>
      <sz val="10"/>
      <name val="Times New Roman Cyr"/>
      <family val="0"/>
      <charset val="204"/>
    </font>
    <font>
      <i val="true"/>
      <sz val="8"/>
      <name val="Times New Roman Cyr"/>
      <family val="1"/>
      <charset val="204"/>
    </font>
    <font>
      <b val="true"/>
      <sz val="9"/>
      <name val="Times New Roman Cyr"/>
      <family val="0"/>
      <charset val="204"/>
    </font>
    <font>
      <b val="true"/>
      <sz val="10"/>
      <name val="Times New Roman Cyr"/>
      <family val="0"/>
      <charset val="204"/>
    </font>
    <font>
      <b val="true"/>
      <u val="single"/>
      <sz val="12"/>
      <name val="Times New Roman Cyr"/>
      <family val="1"/>
      <charset val="204"/>
    </font>
    <font>
      <b val="true"/>
      <sz val="16"/>
      <color rgb="FF000000"/>
      <name val="Times New Roman"/>
      <family val="1"/>
      <charset val="204"/>
    </font>
    <font>
      <b val="true"/>
      <sz val="16"/>
      <name val="Times New Roman"/>
      <family val="1"/>
      <charset val="204"/>
    </font>
    <font>
      <b val="true"/>
      <sz val="12"/>
      <color rgb="FF000000"/>
      <name val="Times New Roman"/>
      <family val="1"/>
      <charset val="204"/>
    </font>
    <font>
      <b val="true"/>
      <sz val="14"/>
      <name val="Times New Roman"/>
      <family val="1"/>
      <charset val="204"/>
    </font>
    <font>
      <b val="true"/>
      <sz val="10"/>
      <color rgb="FF000000"/>
      <name val="Times New Roman"/>
      <family val="1"/>
      <charset val="204"/>
    </font>
    <font>
      <sz val="10"/>
      <color rgb="FF000000"/>
      <name val="Times New Roman"/>
      <family val="1"/>
      <charset val="204"/>
    </font>
    <font>
      <b val="true"/>
      <sz val="11"/>
      <name val="Times New Roman"/>
      <family val="1"/>
      <charset val="204"/>
    </font>
    <font>
      <sz val="11"/>
      <name val="Arial Cyr"/>
      <family val="0"/>
      <charset val="204"/>
    </font>
    <font>
      <b val="true"/>
      <sz val="10"/>
      <name val="Times New Roman"/>
      <family val="1"/>
      <charset val="204"/>
    </font>
    <font>
      <i val="true"/>
      <sz val="10"/>
      <name val="Times New Roman"/>
      <family val="1"/>
      <charset val="204"/>
    </font>
    <font>
      <i val="true"/>
      <sz val="11"/>
      <name val="Times New Roman"/>
      <family val="1"/>
      <charset val="204"/>
    </font>
    <font>
      <b val="true"/>
      <sz val="11"/>
      <color rgb="FF000000"/>
      <name val="Times New Roman"/>
      <family val="1"/>
      <charset val="204"/>
    </font>
    <font>
      <sz val="11"/>
      <color rgb="FF000000"/>
      <name val="Times New Roman"/>
      <family val="1"/>
      <charset val="204"/>
    </font>
    <font>
      <sz val="10"/>
      <color rgb="FFFF0000"/>
      <name val="Times New Roman"/>
      <family val="1"/>
      <charset val="204"/>
    </font>
    <font>
      <sz val="11"/>
      <name val="Times New Roman"/>
      <family val="1"/>
      <charset val="204"/>
    </font>
    <font>
      <sz val="9"/>
      <color rgb="FF000000"/>
      <name val="Times New Roman"/>
      <family val="1"/>
      <charset val="204"/>
    </font>
    <font>
      <sz val="12"/>
      <color rgb="FF000000"/>
      <name val="Times New Roman"/>
      <family val="1"/>
      <charset val="204"/>
    </font>
    <font>
      <sz val="12"/>
      <name val="Arial Cyr"/>
      <family val="0"/>
      <charset val="204"/>
    </font>
    <font>
      <b val="true"/>
      <sz val="11"/>
      <name val="Times New Roman Cyr"/>
      <family val="1"/>
      <charset val="204"/>
    </font>
    <font>
      <b val="true"/>
      <i val="true"/>
      <sz val="10"/>
      <name val="Times New Roman"/>
      <family val="1"/>
      <charset val="204"/>
    </font>
    <font>
      <sz val="12"/>
      <name val="Times New Roman"/>
      <family val="1"/>
      <charset val="204"/>
    </font>
    <font>
      <b val="true"/>
      <sz val="12"/>
      <name val="Times New Roman"/>
      <family val="1"/>
      <charset val="204"/>
    </font>
    <font>
      <b val="true"/>
      <i val="true"/>
      <sz val="10"/>
      <name val="Times New Roman Cyr"/>
      <family val="1"/>
      <charset val="204"/>
    </font>
    <font>
      <b val="true"/>
      <sz val="8"/>
      <name val="Times New Roman"/>
      <family val="1"/>
      <charset val="204"/>
    </font>
    <font>
      <b val="true"/>
      <sz val="8"/>
      <name val="Times New Roman Cyr"/>
      <family val="1"/>
      <charset val="204"/>
    </font>
    <font>
      <sz val="8"/>
      <name val="Times New Roman Cyr"/>
      <family val="1"/>
      <charset val="204"/>
    </font>
    <font>
      <b val="true"/>
      <sz val="9"/>
      <name val="Times New Roman"/>
      <family val="1"/>
      <charset val="204"/>
    </font>
    <font>
      <b val="true"/>
      <i val="true"/>
      <sz val="9"/>
      <name val="Times New Roman"/>
      <family val="1"/>
      <charset val="204"/>
    </font>
    <font>
      <sz val="8"/>
      <name val="Arial Cyr"/>
      <family val="0"/>
      <charset val="204"/>
    </font>
    <font>
      <i val="true"/>
      <sz val="10"/>
      <name val="Arial Cyr"/>
      <family val="0"/>
      <charset val="204"/>
    </font>
    <font>
      <sz val="10"/>
      <name val="Times New Roman CE"/>
      <family val="1"/>
      <charset val="238"/>
    </font>
    <font>
      <sz val="12"/>
      <name val="Times New Roman CE"/>
      <family val="1"/>
      <charset val="238"/>
    </font>
    <font>
      <b val="true"/>
      <sz val="14"/>
      <name val="Times New Roman Cyr"/>
      <family val="1"/>
      <charset val="204"/>
    </font>
    <font>
      <b val="true"/>
      <sz val="12"/>
      <name val="Times New Roman Cyr"/>
      <family val="1"/>
      <charset val="204"/>
    </font>
    <font>
      <b val="true"/>
      <sz val="10"/>
      <name val="Arial Cyr"/>
      <family val="0"/>
      <charset val="204"/>
    </font>
    <font>
      <sz val="12"/>
      <name val="Times New Roman Cyr"/>
      <family val="0"/>
      <charset val="204"/>
    </font>
    <font>
      <sz val="11"/>
      <name val="Times New Roman Cyr"/>
      <family val="0"/>
      <charset val="204"/>
    </font>
    <font>
      <sz val="11"/>
      <name val="Times New Roman CE"/>
      <family val="1"/>
      <charset val="238"/>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top/>
      <bottom style="thin"/>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thin"/>
      <right/>
      <top/>
      <bottom/>
      <diagonal/>
    </border>
    <border diagonalUp="false" diagonalDown="false">
      <left style="thin"/>
      <right/>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hair"/>
      <right style="hair"/>
      <top style="hair"/>
      <bottom style="hair"/>
      <diagonal/>
    </border>
    <border diagonalUp="false" diagonalDown="false">
      <left style="thin"/>
      <right/>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16"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16"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6" fontId="10" fillId="0" borderId="1" xfId="16" applyFont="true" applyBorder="true" applyAlignment="true" applyProtection="tru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6" fontId="12" fillId="2" borderId="1" xfId="16" applyFont="true" applyBorder="true" applyAlignment="true" applyProtection="true">
      <alignment horizontal="general" vertical="bottom" textRotation="0" wrapText="true" indent="0" shrinkToFit="false"/>
      <protection locked="true" hidden="false"/>
    </xf>
    <xf numFmtId="164" fontId="13" fillId="2" borderId="2" xfId="0" applyFont="true" applyBorder="true" applyAlignment="true" applyProtection="false">
      <alignment horizontal="general" vertical="bottom" textRotation="0" wrapText="true" indent="0" shrinkToFit="false"/>
      <protection locked="true" hidden="false"/>
    </xf>
    <xf numFmtId="166" fontId="14" fillId="2" borderId="2" xfId="16" applyFont="true" applyBorder="true" applyAlignment="true" applyProtection="true">
      <alignment horizontal="general" vertical="bottom" textRotation="0" wrapText="tru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6" fontId="14" fillId="2" borderId="4" xfId="16" applyFont="true" applyBorder="true" applyAlignment="true" applyProtection="true">
      <alignment horizontal="general" vertical="bottom" textRotation="0" wrapText="true" indent="0" shrinkToFit="false"/>
      <protection locked="true" hidden="false"/>
    </xf>
    <xf numFmtId="166" fontId="10" fillId="2" borderId="1" xfId="16" applyFont="true" applyBorder="true" applyAlignment="true" applyProtection="true">
      <alignment horizontal="general"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6" fontId="14" fillId="2" borderId="3" xfId="16" applyFont="true" applyBorder="true" applyAlignment="true" applyProtection="true">
      <alignment horizontal="general"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6" fontId="14" fillId="2" borderId="1" xfId="16" applyFont="true" applyBorder="true" applyAlignment="true" applyProtection="true">
      <alignment horizontal="general" vertical="bottom"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6" fontId="17" fillId="2" borderId="1" xfId="16" applyFont="true" applyBorder="true" applyAlignment="true" applyProtection="true">
      <alignment horizontal="general" vertical="bottom" textRotation="0" wrapText="tru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6" fontId="18" fillId="2" borderId="1" xfId="16" applyFont="true" applyBorder="true" applyAlignment="true" applyProtection="true">
      <alignment horizontal="general" vertical="bottom" textRotation="0" wrapText="true" indent="0" shrinkToFit="false"/>
      <protection locked="true" hidden="false"/>
    </xf>
    <xf numFmtId="166" fontId="12" fillId="2" borderId="4" xfId="16" applyFont="true" applyBorder="true" applyAlignment="true" applyProtection="true">
      <alignment horizontal="general" vertical="bottom" textRotation="0" wrapText="true" indent="0" shrinkToFit="false"/>
      <protection locked="true" hidden="false"/>
    </xf>
    <xf numFmtId="166" fontId="18" fillId="0" borderId="4"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justify" vertical="bottom" textRotation="0" wrapText="true" indent="0" shrinkToFit="false"/>
      <protection locked="true" hidden="false"/>
    </xf>
    <xf numFmtId="166" fontId="10" fillId="0" borderId="5" xfId="16"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12" fillId="0" borderId="1" xfId="15"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6" fontId="17" fillId="0" borderId="1" xfId="15" applyFont="true" applyBorder="true" applyAlignment="true" applyProtection="tru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6" fontId="18" fillId="0" borderId="1"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6"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24" fillId="0" borderId="7"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justify" vertical="bottom" textRotation="0" wrapText="true" indent="0" shrinkToFit="false"/>
      <protection locked="true" hidden="false"/>
    </xf>
    <xf numFmtId="166" fontId="14" fillId="0" borderId="7"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justify" vertical="bottom" textRotation="0" wrapText="true" indent="0" shrinkToFit="false"/>
      <protection locked="true" hidden="false"/>
    </xf>
    <xf numFmtId="166" fontId="14" fillId="0" borderId="8" xfId="15" applyFont="true" applyBorder="true" applyAlignment="true" applyProtection="tru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justify" vertical="bottom" textRotation="0" wrapText="true" indent="0" shrinkToFit="false"/>
      <protection locked="true" hidden="false"/>
    </xf>
    <xf numFmtId="166" fontId="14" fillId="0" borderId="3" xfId="15"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6" fontId="14" fillId="0"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justify" vertical="bottom" textRotation="0" wrapText="tru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justify" vertical="bottom" textRotation="0" wrapText="true" indent="0" shrinkToFit="false"/>
      <protection locked="true" hidden="false"/>
    </xf>
    <xf numFmtId="166" fontId="17" fillId="0" borderId="8" xfId="15" applyFont="true" applyBorder="true" applyAlignment="true" applyProtection="true">
      <alignment horizontal="general"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justify" vertical="bottom" textRotation="0" wrapText="true" indent="0" shrinkToFit="false"/>
      <protection locked="true" hidden="false"/>
    </xf>
    <xf numFmtId="166" fontId="17" fillId="0" borderId="10" xfId="15"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7" fillId="2"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true" indent="0" shrinkToFit="false"/>
      <protection locked="true" hidden="false"/>
    </xf>
    <xf numFmtId="166" fontId="17" fillId="0" borderId="4" xfId="15" applyFont="true" applyBorder="true" applyAlignment="true" applyProtection="true">
      <alignment horizontal="general" vertical="bottom" textRotation="0" wrapText="false" indent="0" shrinkToFit="false"/>
      <protection locked="true" hidden="false"/>
    </xf>
    <xf numFmtId="164" fontId="17" fillId="0" borderId="4" xfId="0" applyFont="true" applyBorder="true" applyAlignment="true" applyProtection="false">
      <alignment horizontal="justify" vertical="bottom" textRotation="0" wrapText="tru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66" fontId="14" fillId="0" borderId="2" xfId="15" applyFont="true" applyBorder="true" applyAlignment="true" applyProtection="true">
      <alignment horizontal="general"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17" fillId="0" borderId="8" xfId="15" applyFont="true" applyBorder="true" applyAlignment="true" applyProtection="true">
      <alignment horizontal="left" vertical="bottom" textRotation="0" wrapText="true" indent="0" shrinkToFit="false"/>
      <protection locked="true" hidden="false"/>
    </xf>
    <xf numFmtId="164" fontId="17" fillId="0" borderId="11" xfId="15" applyFont="true" applyBorder="true" applyAlignment="true" applyProtection="true">
      <alignment horizontal="left" vertical="bottom" textRotation="0" wrapText="true" indent="0" shrinkToFit="false"/>
      <protection locked="true" hidden="false"/>
    </xf>
    <xf numFmtId="164" fontId="17" fillId="0" borderId="6" xfId="15" applyFont="true" applyBorder="true" applyAlignment="true" applyProtection="true">
      <alignment horizontal="left" vertical="bottom" textRotation="0" wrapText="true" indent="0" shrinkToFit="false"/>
      <protection locked="true" hidden="false"/>
    </xf>
    <xf numFmtId="164" fontId="18" fillId="0" borderId="12" xfId="15" applyFont="true" applyBorder="true" applyAlignment="true" applyProtection="true">
      <alignment horizontal="left" vertical="bottom" textRotation="0" wrapText="true" indent="0" shrinkToFit="false"/>
      <protection locked="true" hidden="false"/>
    </xf>
    <xf numFmtId="166" fontId="18" fillId="0" borderId="5" xfId="15"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4" fontId="17" fillId="0" borderId="8" xfId="15" applyFont="true" applyBorder="true" applyAlignment="true" applyProtection="true">
      <alignment horizontal="justify" vertical="bottom" textRotation="0" wrapText="true" indent="0" shrinkToFit="false"/>
      <protection locked="true" hidden="false"/>
    </xf>
    <xf numFmtId="164" fontId="17" fillId="0" borderId="8" xfId="0" applyFont="true" applyBorder="true" applyAlignment="true" applyProtection="false">
      <alignment horizontal="justify" vertical="bottom"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6" fontId="17" fillId="0" borderId="3" xfId="15" applyFont="true" applyBorder="true" applyAlignment="true" applyProtection="true">
      <alignment horizontal="general"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6" fontId="25" fillId="0" borderId="4"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6" fontId="18" fillId="0" borderId="4" xfId="15"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16"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7" fillId="0" borderId="1" xfId="15" applyFont="true" applyBorder="true" applyAlignment="true" applyProtection="true">
      <alignment horizontal="center" vertical="bottom" textRotation="0" wrapText="false" indent="0" shrinkToFit="false"/>
      <protection locked="true" hidden="false"/>
    </xf>
    <xf numFmtId="166" fontId="9" fillId="0" borderId="1" xfId="16" applyFont="true" applyBorder="true" applyAlignment="true" applyProtection="tru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12" fillId="0" borderId="1"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justify" vertical="bottom" textRotation="0" wrapText="tru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8" fontId="6" fillId="0" borderId="0" xfId="16"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top" textRotation="0" wrapText="true" indent="0" shrinkToFit="false" readingOrder="1"/>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general" vertical="bottom"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3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37" fillId="2" borderId="1" xfId="0" applyFont="true" applyBorder="true" applyAlignment="true" applyProtection="false">
      <alignment horizontal="general" vertical="bottom" textRotation="0" wrapText="true" indent="0" shrinkToFit="false"/>
      <protection locked="true" hidden="false"/>
    </xf>
    <xf numFmtId="164" fontId="38" fillId="2" borderId="1" xfId="0" applyFont="true" applyBorder="true" applyAlignment="true" applyProtection="false">
      <alignment horizontal="general"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9" fontId="39" fillId="0" borderId="4" xfId="0" applyFont="true" applyBorder="true" applyAlignment="true" applyProtection="false">
      <alignment horizontal="righ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center" vertical="bottom" textRotation="0" wrapText="true" indent="0" shrinkToFit="false"/>
      <protection locked="true" hidden="false"/>
    </xf>
    <xf numFmtId="164" fontId="38" fillId="2" borderId="0" xfId="0" applyFont="true" applyBorder="true" applyAlignment="true" applyProtection="false">
      <alignment horizontal="general" vertical="bottom" textRotation="0" wrapText="true" indent="0" shrinkToFit="false"/>
      <protection locked="true" hidden="false"/>
    </xf>
    <xf numFmtId="169" fontId="33" fillId="0" borderId="1" xfId="0" applyFont="true" applyBorder="true" applyAlignment="true" applyProtection="false">
      <alignment horizontal="right" vertical="bottom" textRotation="0" wrapText="true" indent="0" shrinkToFit="false"/>
      <protection locked="true" hidden="false"/>
    </xf>
    <xf numFmtId="164" fontId="41" fillId="0" borderId="1" xfId="0" applyFont="true" applyBorder="true" applyAlignment="true" applyProtection="false">
      <alignment horizontal="left" vertical="bottom" textRotation="0" wrapText="true" indent="0" shrinkToFit="false"/>
      <protection locked="true" hidden="false"/>
    </xf>
    <xf numFmtId="164" fontId="33"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2" fillId="2" borderId="1" xfId="0" applyFont="true" applyBorder="true" applyAlignment="true" applyProtection="false">
      <alignment horizontal="general" vertical="bottom" textRotation="0" wrapText="true" indent="0" shrinkToFit="false"/>
      <protection locked="true" hidden="false"/>
    </xf>
    <xf numFmtId="164" fontId="39" fillId="0" borderId="1" xfId="0" applyFont="true" applyBorder="true" applyAlignment="true" applyProtection="false">
      <alignment horizontal="center" vertical="bottom" textRotation="0" wrapText="true" indent="0" shrinkToFit="false"/>
      <protection locked="true" hidden="false"/>
    </xf>
    <xf numFmtId="164" fontId="41" fillId="2" borderId="1" xfId="0" applyFont="true" applyBorder="true" applyAlignment="true" applyProtection="false">
      <alignment horizontal="general" vertical="bottom" textRotation="0" wrapText="true" indent="0" shrinkToFit="false"/>
      <protection locked="true" hidden="false"/>
    </xf>
    <xf numFmtId="164" fontId="34" fillId="2" borderId="1" xfId="0" applyFont="true" applyBorder="true" applyAlignment="true" applyProtection="false">
      <alignment horizontal="center" vertical="bottom" textRotation="0" wrapText="true" indent="0" shrinkToFit="false"/>
      <protection locked="true" hidden="false"/>
    </xf>
    <xf numFmtId="169" fontId="39" fillId="0" borderId="1" xfId="0" applyFont="true" applyBorder="true" applyAlignment="true" applyProtection="false">
      <alignment horizontal="right" vertical="bottom" textRotation="0" wrapText="true" indent="0" shrinkToFit="false"/>
      <protection locked="true" hidden="false"/>
    </xf>
    <xf numFmtId="164" fontId="40" fillId="0" borderId="1" xfId="0" applyFont="true" applyBorder="true" applyAlignment="true" applyProtection="false">
      <alignment horizontal="left" vertical="bottom" textRotation="0" wrapText="tru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64" fontId="34" fillId="0" borderId="1" xfId="0" applyFont="true" applyBorder="true" applyAlignment="true" applyProtection="false">
      <alignment horizontal="center" vertical="bottom" textRotation="0" wrapText="true" indent="0" shrinkToFit="false"/>
      <protection locked="true" hidden="false"/>
    </xf>
    <xf numFmtId="169" fontId="43" fillId="0" borderId="1" xfId="0" applyFont="true" applyBorder="true" applyAlignment="true" applyProtection="false">
      <alignment horizontal="right" vertical="bottom" textRotation="0" wrapText="true" indent="0" shrinkToFit="false"/>
      <protection locked="true" hidden="false"/>
    </xf>
    <xf numFmtId="164" fontId="41" fillId="2" borderId="1" xfId="0" applyFont="true" applyBorder="true" applyAlignment="true" applyProtection="false">
      <alignment horizontal="left"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39" fillId="0" borderId="1"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15"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9" fontId="32" fillId="0" borderId="1" xfId="0" applyFont="true" applyBorder="true" applyAlignment="true" applyProtection="false">
      <alignment horizontal="right" vertical="bottom" textRotation="0" wrapText="true" indent="0" shrinkToFit="false"/>
      <protection locked="true" hidden="false"/>
    </xf>
    <xf numFmtId="164" fontId="44" fillId="0" borderId="1"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33" fillId="0" borderId="15"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16"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70" fontId="9" fillId="0" borderId="1" xfId="16"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center" vertical="center" textRotation="0" wrapText="true" indent="0" shrinkToFit="false"/>
      <protection locked="true" hidden="false"/>
    </xf>
    <xf numFmtId="166" fontId="31" fillId="0" borderId="0" xfId="0" applyFont="true" applyBorder="fals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70" fontId="36" fillId="0" borderId="1" xfId="16" applyFont="true" applyBorder="true" applyAlignment="true" applyProtection="true">
      <alignment horizontal="center" vertical="center" textRotation="0" wrapText="true" indent="0" shrinkToFit="false"/>
      <protection locked="true" hidden="false"/>
    </xf>
    <xf numFmtId="166" fontId="36"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9" fontId="36" fillId="0" borderId="1" xfId="0" applyFont="true" applyBorder="true" applyAlignment="true" applyProtection="false">
      <alignment horizontal="center" vertical="bottom" textRotation="0" wrapText="false" indent="0" shrinkToFit="false"/>
      <protection locked="true" hidden="false"/>
    </xf>
    <xf numFmtId="166" fontId="36" fillId="0" borderId="1"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1" fontId="36" fillId="0" borderId="1"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left" vertical="bottom" textRotation="0" wrapText="tru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bottom" textRotation="0" wrapText="false" indent="0" shrinkToFit="false"/>
      <protection locked="true" hidden="false"/>
    </xf>
    <xf numFmtId="169" fontId="36" fillId="0" borderId="1" xfId="0" applyFont="true" applyBorder="true" applyAlignment="true" applyProtection="false">
      <alignment horizontal="center" vertical="bottom" textRotation="0" wrapText="true" indent="0" shrinkToFit="false"/>
      <protection locked="true" hidden="false"/>
    </xf>
    <xf numFmtId="166" fontId="36" fillId="0" borderId="1" xfId="0" applyFont="true" applyBorder="true" applyAlignment="true" applyProtection="false">
      <alignment horizontal="right" vertical="bottom" textRotation="0" wrapText="true" indent="0" shrinkToFit="false"/>
      <protection locked="true" hidden="false"/>
    </xf>
    <xf numFmtId="166" fontId="34" fillId="0" borderId="1" xfId="0" applyFont="true" applyBorder="true" applyAlignment="true" applyProtection="false">
      <alignment horizontal="general" vertical="bottom" textRotation="0" wrapText="false" indent="0" shrinkToFit="false"/>
      <protection locked="true" hidden="false"/>
    </xf>
    <xf numFmtId="166" fontId="34" fillId="0" borderId="6"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true" indent="0" shrinkToFit="false"/>
      <protection locked="true" hidden="false"/>
    </xf>
    <xf numFmtId="166" fontId="42" fillId="0" borderId="1" xfId="0" applyFont="true" applyBorder="true" applyAlignment="true" applyProtection="false">
      <alignment horizontal="general" vertical="bottom" textRotation="0" wrapText="false" indent="0" shrinkToFit="false"/>
      <protection locked="true" hidden="false"/>
    </xf>
    <xf numFmtId="166" fontId="42" fillId="0" borderId="6"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6" fontId="42" fillId="0" borderId="6" xfId="0" applyFont="true" applyBorder="true" applyAlignment="true" applyProtection="false">
      <alignment horizontal="general" vertical="bottom" textRotation="0" wrapText="false" indent="0" shrinkToFit="false"/>
      <protection locked="true" hidden="false"/>
    </xf>
    <xf numFmtId="171" fontId="6" fillId="0" borderId="4" xfId="0" applyFont="true" applyBorder="true" applyAlignment="true" applyProtection="false">
      <alignment horizontal="left" vertical="bottom" textRotation="0" wrapText="true" indent="0" shrinkToFit="false"/>
      <protection locked="true" hidden="false"/>
    </xf>
    <xf numFmtId="171" fontId="37" fillId="0" borderId="1" xfId="0" applyFont="true" applyBorder="true" applyAlignment="true" applyProtection="false">
      <alignment horizontal="center" vertical="bottom" textRotation="0" wrapText="true" indent="0" shrinkToFit="false"/>
      <protection locked="true" hidden="false"/>
    </xf>
    <xf numFmtId="169" fontId="37" fillId="0" borderId="1" xfId="0" applyFont="true" applyBorder="true" applyAlignment="true" applyProtection="false">
      <alignment horizontal="center" vertical="bottom" textRotation="0" wrapText="true" indent="0" shrinkToFit="false"/>
      <protection locked="true" hidden="false"/>
    </xf>
    <xf numFmtId="166" fontId="37"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72" fontId="36" fillId="0" borderId="1" xfId="16" applyFont="true" applyBorder="true" applyAlignment="true" applyProtection="true">
      <alignment horizontal="general" vertical="bottom" textRotation="0" wrapText="false" indent="0" shrinkToFit="false"/>
      <protection locked="true" hidden="false"/>
    </xf>
    <xf numFmtId="172" fontId="6" fillId="0" borderId="1" xfId="16"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9" fontId="36" fillId="0" borderId="1" xfId="16" applyFont="true" applyBorder="true" applyAlignment="true" applyProtection="true">
      <alignment horizontal="center" vertical="bottom" textRotation="0" wrapText="false" indent="0" shrinkToFit="false"/>
      <protection locked="true" hidden="false"/>
    </xf>
    <xf numFmtId="166" fontId="46" fillId="0" borderId="1" xfId="0" applyFont="true" applyBorder="true" applyAlignment="true" applyProtection="false">
      <alignment horizontal="general" vertical="bottom" textRotation="0" wrapText="false" indent="0" shrinkToFit="false"/>
      <protection locked="true" hidden="false"/>
    </xf>
    <xf numFmtId="166" fontId="46" fillId="0" borderId="6"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true" indent="0" shrinkToFit="false"/>
      <protection locked="true" hidden="false"/>
    </xf>
    <xf numFmtId="171" fontId="37"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6" fontId="6" fillId="0" borderId="6"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36" fillId="0" borderId="6"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9" fontId="15" fillId="0" borderId="1" xfId="0" applyFont="true" applyBorder="true" applyAlignment="true" applyProtection="false">
      <alignment horizontal="center" vertical="bottom" textRotation="0" wrapText="false" indent="0" shrinkToFit="false"/>
      <protection locked="true" hidden="false"/>
    </xf>
    <xf numFmtId="169" fontId="37" fillId="0" borderId="1" xfId="0" applyFont="true" applyBorder="true" applyAlignment="true" applyProtection="false">
      <alignment horizontal="center" vertical="bottom" textRotation="0" wrapText="false" indent="0" shrinkToFit="false"/>
      <protection locked="true" hidden="false"/>
    </xf>
    <xf numFmtId="172" fontId="37" fillId="0" borderId="1" xfId="16" applyFont="true" applyBorder="true" applyAlignment="true" applyProtection="true">
      <alignment horizontal="general" vertical="bottom" textRotation="0" wrapText="false" indent="0" shrinkToFit="false"/>
      <protection locked="true" hidden="false"/>
    </xf>
    <xf numFmtId="169" fontId="36" fillId="0" borderId="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37" fillId="0" borderId="9" xfId="0" applyFont="true" applyBorder="tru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center" vertical="bottom" textRotation="0" wrapText="true" indent="0" shrinkToFit="false"/>
      <protection locked="true" hidden="false"/>
    </xf>
    <xf numFmtId="169" fontId="36" fillId="0" borderId="1" xfId="16"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9" fontId="6" fillId="0" borderId="1" xfId="16"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73" fontId="37" fillId="0" borderId="4" xfId="15" applyFont="true" applyBorder="true" applyAlignment="true" applyProtection="true">
      <alignment horizontal="center" vertical="bottom" textRotation="0" wrapText="true" indent="0" shrinkToFit="fals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69" fontId="47" fillId="0" borderId="1"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73" fontId="37" fillId="0" borderId="1" xfId="15" applyFont="true" applyBorder="true" applyAlignment="true" applyProtection="true">
      <alignment horizontal="center" vertical="bottom" textRotation="0" wrapText="true" indent="0" shrinkToFit="false"/>
      <protection locked="true" hidden="false"/>
    </xf>
    <xf numFmtId="172" fontId="37" fillId="0" borderId="4" xfId="16" applyFont="true" applyBorder="true" applyAlignment="tru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9" fontId="4" fillId="2" borderId="1" xfId="0" applyFont="true" applyBorder="true" applyAlignment="true" applyProtection="false">
      <alignment horizontal="center" vertical="bottom" textRotation="0" wrapText="false" indent="0" shrinkToFit="false"/>
      <protection locked="true" hidden="false"/>
    </xf>
    <xf numFmtId="169" fontId="6" fillId="2" borderId="1" xfId="0" applyFont="true" applyBorder="true" applyAlignment="true" applyProtection="false">
      <alignment horizontal="center" vertical="bottom" textRotation="0" wrapText="false" indent="0" shrinkToFit="false"/>
      <protection locked="true" hidden="false"/>
    </xf>
    <xf numFmtId="172" fontId="6" fillId="2" borderId="1" xfId="16"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71" fontId="36" fillId="0" borderId="1" xfId="0" applyFont="true" applyBorder="true" applyAlignment="true" applyProtection="false">
      <alignment horizontal="left" vertical="bottom" textRotation="0" wrapText="true" indent="0" shrinkToFit="false"/>
      <protection locked="true" hidden="false"/>
    </xf>
    <xf numFmtId="172" fontId="36" fillId="2" borderId="1" xfId="16" applyFont="true" applyBorder="true" applyAlignment="true" applyProtection="tru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true" indent="0" shrinkToFit="false"/>
      <protection locked="true" hidden="false"/>
    </xf>
    <xf numFmtId="169" fontId="37" fillId="0" borderId="1" xfId="0" applyFont="true" applyBorder="true" applyAlignment="true" applyProtection="false">
      <alignment horizontal="center" vertical="bottom" textRotation="0" wrapText="false" indent="0" shrinkToFit="false"/>
      <protection locked="true" hidden="false"/>
    </xf>
    <xf numFmtId="169" fontId="9"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9"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9" fontId="4" fillId="0" borderId="1" xfId="0" applyFont="true" applyBorder="true" applyAlignment="true" applyProtection="false">
      <alignment horizontal="left"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9" fontId="19" fillId="0" borderId="1" xfId="0" applyFont="true" applyBorder="true" applyAlignment="true" applyProtection="false">
      <alignment horizontal="center" vertical="bottom" textRotation="0" wrapText="false" indent="0" shrinkToFit="false"/>
      <protection locked="true" hidden="false"/>
    </xf>
    <xf numFmtId="169" fontId="37" fillId="0" borderId="1" xfId="16"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7" fontId="37" fillId="0" borderId="1" xfId="15"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15" fillId="0" borderId="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8" fontId="19" fillId="0" borderId="1" xfId="16"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6" fontId="48" fillId="0" borderId="0" xfId="0" applyFont="true" applyBorder="false" applyAlignment="true" applyProtection="false">
      <alignment horizontal="general" vertical="bottom" textRotation="0" wrapText="false" indent="0" shrinkToFit="false"/>
      <protection locked="true" hidden="false"/>
    </xf>
    <xf numFmtId="171" fontId="6"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9" fontId="48" fillId="0" borderId="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9" fontId="4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readingOrder="1"/>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general" vertical="bottom" textRotation="0" wrapText="true" indent="0" shrinkToFit="false"/>
      <protection locked="true" hidden="false"/>
    </xf>
    <xf numFmtId="166" fontId="36" fillId="0" borderId="1" xfId="0" applyFont="true" applyBorder="true" applyAlignment="tru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47" fillId="0" borderId="1" xfId="0" applyFont="true" applyBorder="true" applyAlignment="true" applyProtection="false">
      <alignment horizontal="general" vertical="bottom" textRotation="0" wrapText="true" indent="0" shrinkToFit="false"/>
      <protection locked="true" hidden="false"/>
    </xf>
    <xf numFmtId="164" fontId="47" fillId="0" borderId="1" xfId="0" applyFont="true" applyBorder="true" applyAlignment="true" applyProtection="false">
      <alignment horizontal="center" vertical="bottom" textRotation="0" wrapText="true" indent="0" shrinkToFit="false"/>
      <protection locked="true" hidden="false"/>
    </xf>
    <xf numFmtId="166" fontId="47" fillId="0" borderId="1"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6" fontId="47" fillId="0" borderId="1" xfId="0" applyFont="true" applyBorder="true" applyAlignment="tru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6" fontId="6" fillId="0" borderId="18" xfId="0" applyFont="true" applyBorder="true" applyAlignment="true" applyProtection="false">
      <alignment horizontal="general" vertical="bottom" textRotation="0" wrapText="false" indent="0" shrinkToFit="false"/>
      <protection locked="true" hidden="false"/>
    </xf>
    <xf numFmtId="166" fontId="37" fillId="0" borderId="16" xfId="0" applyFont="true" applyBorder="true" applyAlignment="true" applyProtection="false">
      <alignment horizontal="general" vertical="bottom" textRotation="0" wrapText="false" indent="0" shrinkToFit="false"/>
      <protection locked="true" hidden="false"/>
    </xf>
    <xf numFmtId="166" fontId="6" fillId="0" borderId="16" xfId="0" applyFont="true" applyBorder="true" applyAlignment="true" applyProtection="false">
      <alignment horizontal="general" vertical="bottom" textRotation="0" wrapText="false" indent="0" shrinkToFit="false"/>
      <protection locked="true" hidden="false"/>
    </xf>
    <xf numFmtId="166" fontId="6" fillId="0" borderId="16"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6" fontId="6" fillId="0" borderId="4" xfId="0" applyFont="true" applyBorder="true" applyAlignment="true" applyProtection="false">
      <alignment horizontal="general" vertical="bottom" textRotation="0" wrapText="false" indent="0" shrinkToFit="false"/>
      <protection locked="true" hidden="false"/>
    </xf>
    <xf numFmtId="166" fontId="6" fillId="0" borderId="19" xfId="0" applyFont="true" applyBorder="true" applyAlignment="true" applyProtection="false">
      <alignment horizontal="general" vertical="bottom" textRotation="0" wrapText="false" indent="0" shrinkToFit="false"/>
      <protection locked="true" hidden="false"/>
    </xf>
    <xf numFmtId="166" fontId="36" fillId="0" borderId="19"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75"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true" applyProtection="false">
      <alignment horizontal="center" vertical="bottom" textRotation="0" wrapText="false" indent="0" shrinkToFit="false"/>
      <protection locked="true" hidden="false"/>
    </xf>
    <xf numFmtId="172" fontId="42" fillId="0" borderId="0" xfId="16"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8" fontId="42" fillId="0" borderId="0" xfId="16" applyFont="true" applyBorder="true" applyAlignment="true" applyProtection="true">
      <alignment horizontal="center" vertical="center" textRotation="0" wrapText="true" indent="0" shrinkToFit="false"/>
      <protection locked="true" hidden="false"/>
    </xf>
    <xf numFmtId="169" fontId="42" fillId="0" borderId="0" xfId="16" applyFont="true" applyBorder="true" applyAlignment="true" applyProtection="true">
      <alignment horizontal="center" vertical="center" textRotation="0" wrapText="true" indent="0" shrinkToFit="false"/>
      <protection locked="true" hidden="false"/>
    </xf>
    <xf numFmtId="172" fontId="42" fillId="0" borderId="0" xfId="16" applyFont="true" applyBorder="true" applyAlignment="true" applyProtection="true">
      <alignment horizontal="center" vertical="center" textRotation="0" wrapText="true" indent="0" shrinkToFit="false"/>
      <protection locked="true" hidden="false"/>
    </xf>
    <xf numFmtId="168" fontId="36" fillId="0" borderId="1" xfId="16" applyFont="true" applyBorder="true" applyAlignment="true" applyProtection="true">
      <alignment horizontal="center" vertical="center" textRotation="90" wrapText="true" indent="0" shrinkToFit="false"/>
      <protection locked="true" hidden="false"/>
    </xf>
    <xf numFmtId="169" fontId="36" fillId="0" borderId="1" xfId="16" applyFont="true" applyBorder="true" applyAlignment="true" applyProtection="true">
      <alignment horizontal="center" vertical="center" textRotation="90" wrapText="true" indent="0" shrinkToFit="false"/>
      <protection locked="true" hidden="false"/>
    </xf>
    <xf numFmtId="172" fontId="36" fillId="0" borderId="1" xfId="16"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36" fillId="0" borderId="4" xfId="0" applyFont="true" applyBorder="true" applyAlignment="true" applyProtection="false">
      <alignment horizontal="center" vertical="bottom" textRotation="0" wrapText="true" indent="0" shrinkToFit="false"/>
      <protection locked="true" hidden="false"/>
    </xf>
    <xf numFmtId="168" fontId="36" fillId="0" borderId="1" xfId="16" applyFont="true" applyBorder="true" applyAlignment="true" applyProtection="true">
      <alignment horizontal="center" vertical="bottom" textRotation="90" wrapText="true" indent="0" shrinkToFit="false"/>
      <protection locked="true" hidden="false"/>
    </xf>
    <xf numFmtId="169" fontId="36" fillId="0" borderId="1" xfId="16" applyFont="true" applyBorder="true" applyAlignment="true" applyProtection="true">
      <alignment horizontal="center" vertical="bottom" textRotation="9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8" fontId="6" fillId="0" borderId="1" xfId="16" applyFont="true" applyBorder="true" applyAlignment="true" applyProtection="true">
      <alignment horizontal="center" vertical="bottom" textRotation="90" wrapText="true" indent="0" shrinkToFit="false"/>
      <protection locked="true" hidden="false"/>
    </xf>
    <xf numFmtId="169" fontId="6" fillId="0" borderId="1" xfId="16" applyFont="true" applyBorder="true" applyAlignment="true" applyProtection="true">
      <alignment horizontal="center" vertical="bottom" textRotation="90" wrapText="true" indent="0" shrinkToFit="false"/>
      <protection locked="true" hidden="false"/>
    </xf>
    <xf numFmtId="176" fontId="6" fillId="0" borderId="1" xfId="0" applyFont="true" applyBorder="true" applyAlignment="true" applyProtection="false">
      <alignment horizontal="right" vertical="bottom" textRotation="0" wrapText="true" indent="0" shrinkToFit="false"/>
      <protection locked="true" hidden="false"/>
    </xf>
    <xf numFmtId="171" fontId="6" fillId="0" borderId="20" xfId="0" applyFont="true" applyBorder="true" applyAlignment="true" applyProtection="false">
      <alignment horizontal="left" vertical="bottom" textRotation="0" wrapText="true" indent="0" shrinkToFit="false"/>
      <protection locked="true" hidden="false"/>
    </xf>
    <xf numFmtId="171" fontId="3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3" fontId="36" fillId="0" borderId="4" xfId="15" applyFont="true" applyBorder="true" applyAlignment="true" applyProtection="true">
      <alignment horizontal="center"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9" fontId="6" fillId="0" borderId="1" xfId="16"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9" fontId="21" fillId="0" borderId="1" xfId="0" applyFont="true" applyBorder="true" applyAlignment="false" applyProtection="false">
      <alignment horizontal="general" vertical="bottom" textRotation="0" wrapText="false" indent="0" shrinkToFit="false"/>
      <protection locked="true" hidden="false"/>
    </xf>
    <xf numFmtId="169" fontId="21" fillId="0" borderId="1" xfId="0" applyFont="true" applyBorder="true" applyAlignment="true" applyProtection="false">
      <alignment horizontal="center" vertical="bottom" textRotation="0" wrapText="false" indent="0" shrinkToFit="false"/>
      <protection locked="true" hidden="false"/>
    </xf>
    <xf numFmtId="172" fontId="36" fillId="0" borderId="1" xfId="16"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16"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16" applyFont="true" applyBorder="true" applyAlignment="true" applyProtection="true">
      <alignment horizontal="right" vertical="bottom" textRotation="0" wrapText="false" indent="0" shrinkToFit="false"/>
      <protection locked="true" hidden="false"/>
    </xf>
    <xf numFmtId="172" fontId="6" fillId="0" borderId="0" xfId="1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76" fontId="36" fillId="0" borderId="1" xfId="0" applyFont="true" applyBorder="true" applyAlignment="true" applyProtection="false">
      <alignment horizontal="right" vertical="bottom" textRotation="0" wrapText="true" indent="0" shrinkToFit="false"/>
      <protection locked="true" hidden="false"/>
    </xf>
    <xf numFmtId="169" fontId="26"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47" fillId="0" borderId="1"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center" vertical="bottom" textRotation="0" wrapText="true" indent="0" shrinkToFit="false"/>
      <protection locked="true" hidden="false"/>
    </xf>
    <xf numFmtId="169" fontId="36" fillId="0" borderId="4"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37"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9" fontId="37" fillId="3" borderId="1" xfId="16" applyFont="true" applyBorder="true" applyAlignment="true" applyProtection="true">
      <alignment horizontal="center" vertical="bottom" textRotation="0" wrapText="false" indent="0" shrinkToFit="false"/>
      <protection locked="true" hidden="false"/>
    </xf>
    <xf numFmtId="169" fontId="37" fillId="3" borderId="1" xfId="0" applyFont="true" applyBorder="true" applyAlignment="true" applyProtection="false">
      <alignment horizontal="center" vertical="bottom" textRotation="0" wrapText="false" indent="0" shrinkToFit="false"/>
      <protection locked="true" hidden="false"/>
    </xf>
    <xf numFmtId="172" fontId="37" fillId="3" borderId="1" xfId="16"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9" fontId="6" fillId="3" borderId="1" xfId="16" applyFont="true" applyBorder="true" applyAlignment="true" applyProtection="true">
      <alignment horizontal="center" vertical="bottom" textRotation="0" wrapText="false" indent="0" shrinkToFit="false"/>
      <protection locked="true" hidden="false"/>
    </xf>
    <xf numFmtId="169" fontId="6" fillId="3" borderId="1" xfId="0" applyFont="true" applyBorder="true" applyAlignment="true" applyProtection="false">
      <alignment horizontal="center" vertical="bottom" textRotation="0" wrapText="false" indent="0" shrinkToFit="false"/>
      <protection locked="true" hidden="false"/>
    </xf>
    <xf numFmtId="172" fontId="6" fillId="3" borderId="1" xfId="16" applyFont="true" applyBorder="true" applyAlignment="true" applyProtection="true">
      <alignment horizontal="general" vertical="bottom" textRotation="0" wrapText="false" indent="0" shrinkToFit="false"/>
      <protection locked="true" hidden="false"/>
    </xf>
    <xf numFmtId="168" fontId="6" fillId="0" borderId="1" xfId="16" applyFont="true" applyBorder="true" applyAlignment="true" applyProtection="true">
      <alignment horizontal="center" vertical="bottom" textRotation="0" wrapText="false" indent="0" shrinkToFit="false"/>
      <protection locked="true" hidden="false"/>
    </xf>
    <xf numFmtId="168" fontId="6" fillId="0" borderId="1" xfId="16"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73" fontId="36" fillId="0" borderId="1" xfId="15" applyFont="true" applyBorder="true" applyAlignment="true" applyProtection="true">
      <alignment horizontal="center" vertical="bottom" textRotation="0" wrapText="true" indent="0" shrinkToFit="false"/>
      <protection locked="true" hidden="false"/>
    </xf>
    <xf numFmtId="164" fontId="37" fillId="2" borderId="1" xfId="0" applyFont="true" applyBorder="true" applyAlignment="true" applyProtection="false">
      <alignment horizontal="general" vertical="bottom" textRotation="0" wrapText="false" indent="0" shrinkToFit="false"/>
      <protection locked="true" hidden="false"/>
    </xf>
    <xf numFmtId="169" fontId="6" fillId="2" borderId="1" xfId="16" applyFont="true" applyBorder="true" applyAlignment="true" applyProtection="true">
      <alignment horizontal="center" vertical="bottom" textRotation="0" wrapText="false" indent="0" shrinkToFit="false"/>
      <protection locked="true" hidden="false"/>
    </xf>
    <xf numFmtId="164" fontId="37" fillId="2" borderId="0" xfId="0" applyFont="true" applyBorder="false" applyAlignment="true" applyProtection="false">
      <alignment horizontal="general" vertical="bottom" textRotation="0" wrapText="false" indent="0" shrinkToFit="false"/>
      <protection locked="true" hidden="false"/>
    </xf>
    <xf numFmtId="164" fontId="50" fillId="0" borderId="1" xfId="0" applyFont="true" applyBorder="true" applyAlignment="true" applyProtection="false">
      <alignment horizontal="center" vertical="bottom" textRotation="0" wrapText="true" indent="0" shrinkToFit="false"/>
      <protection locked="true" hidden="false"/>
    </xf>
    <xf numFmtId="169" fontId="47" fillId="0" borderId="1" xfId="16" applyFont="true" applyBorder="true" applyAlignment="true" applyProtection="true">
      <alignment horizontal="center" vertical="bottom" textRotation="0" wrapText="false" indent="0" shrinkToFit="false"/>
      <protection locked="true" hidden="false"/>
    </xf>
    <xf numFmtId="169" fontId="50" fillId="0" borderId="1" xfId="0" applyFont="true" applyBorder="true" applyAlignment="true" applyProtection="false">
      <alignment horizontal="center" vertical="bottom" textRotation="0" wrapText="false" indent="0" shrinkToFit="false"/>
      <protection locked="true" hidden="false"/>
    </xf>
    <xf numFmtId="172" fontId="47" fillId="0" borderId="1" xfId="16" applyFont="true" applyBorder="true" applyAlignment="true" applyProtection="true">
      <alignment horizontal="general" vertical="bottom" textRotation="0" wrapText="false" indent="0" shrinkToFit="false"/>
      <protection locked="true" hidden="false"/>
    </xf>
    <xf numFmtId="164" fontId="47" fillId="0" borderId="1" xfId="0" applyFont="true" applyBorder="true" applyAlignment="tru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bottom" textRotation="0" wrapText="true" indent="0" shrinkToFit="false"/>
      <protection locked="true" hidden="false"/>
    </xf>
    <xf numFmtId="164" fontId="37" fillId="0" borderId="15" xfId="0" applyFont="true" applyBorder="true" applyAlignment="true" applyProtection="false">
      <alignment horizontal="center" vertical="bottom" textRotation="0" wrapText="tru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72" fontId="6" fillId="0" borderId="5" xfId="16"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51" fillId="0" borderId="1" xfId="0" applyFont="true" applyBorder="true" applyAlignment="true" applyProtection="false">
      <alignment horizontal="center" vertical="bottom" textRotation="0" wrapText="true" indent="0" shrinkToFit="false"/>
      <protection locked="true" hidden="false"/>
    </xf>
    <xf numFmtId="169" fontId="52" fillId="0" borderId="1" xfId="0" applyFont="true" applyBorder="true" applyAlignment="true" applyProtection="false">
      <alignment horizontal="center" vertical="bottom" textRotation="0" wrapText="false" indent="0" shrinkToFit="false"/>
      <protection locked="true" hidden="false"/>
    </xf>
    <xf numFmtId="169" fontId="51" fillId="0" borderId="1"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9" fontId="53"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2" fontId="21" fillId="0" borderId="0" xfId="16"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3" borderId="1" xfId="0" applyFont="true" applyBorder="true" applyAlignment="true" applyProtection="false">
      <alignment horizontal="center" vertical="bottom" textRotation="0" wrapText="false" indent="0" shrinkToFit="false"/>
      <protection locked="true" hidden="false"/>
    </xf>
    <xf numFmtId="169" fontId="54" fillId="3" borderId="1" xfId="0" applyFont="true" applyBorder="true" applyAlignment="true" applyProtection="false">
      <alignment horizontal="center" vertical="bottom" textRotation="0" wrapText="false" indent="0" shrinkToFit="false"/>
      <protection locked="true" hidden="false"/>
    </xf>
    <xf numFmtId="172" fontId="54" fillId="3" borderId="1" xfId="16"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1" xfId="16" applyFont="true" applyBorder="true" applyAlignment="true" applyProtection="true">
      <alignment horizontal="center" vertical="bottom" textRotation="0" wrapText="false" indent="0" shrinkToFit="false"/>
      <protection locked="true" hidden="false"/>
    </xf>
    <xf numFmtId="172" fontId="11" fillId="0" borderId="1" xfId="16" applyFont="true" applyBorder="true" applyAlignment="true" applyProtection="true">
      <alignment horizontal="general" vertical="bottom" textRotation="0" wrapText="false" indent="0" shrinkToFit="false"/>
      <protection locked="true" hidden="false"/>
    </xf>
    <xf numFmtId="169" fontId="54" fillId="0" borderId="1" xfId="16" applyFont="true" applyBorder="true" applyAlignment="true" applyProtection="true">
      <alignment horizontal="center" vertical="bottom" textRotation="0" wrapText="false" indent="0" shrinkToFit="false"/>
      <protection locked="true" hidden="false"/>
    </xf>
    <xf numFmtId="172" fontId="54" fillId="0" borderId="1" xfId="16" applyFont="true" applyBorder="true" applyAlignment="true" applyProtection="true">
      <alignment horizontal="general" vertical="bottom" textRotation="0" wrapText="false" indent="0" shrinkToFit="false"/>
      <protection locked="true" hidden="false"/>
    </xf>
    <xf numFmtId="169" fontId="13" fillId="0" borderId="1" xfId="16" applyFont="true" applyBorder="true" applyAlignment="true" applyProtection="true">
      <alignment horizontal="center"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72" fontId="13" fillId="0" borderId="1" xfId="16"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9" fontId="54" fillId="0" borderId="1" xfId="0" applyFont="true" applyBorder="true" applyAlignment="true" applyProtection="false">
      <alignment horizontal="center" vertical="bottom" textRotation="0" wrapText="true" indent="0" shrinkToFit="false"/>
      <protection locked="true" hidden="false"/>
    </xf>
    <xf numFmtId="169" fontId="14" fillId="0" borderId="18" xfId="0" applyFont="true" applyBorder="true" applyAlignment="true" applyProtection="false">
      <alignment horizontal="center" vertical="bottom" textRotation="0" wrapText="false" indent="0" shrinkToFit="false"/>
      <protection locked="true" hidden="false"/>
    </xf>
    <xf numFmtId="169" fontId="13" fillId="0" borderId="18" xfId="0" applyFont="true" applyBorder="true" applyAlignment="true" applyProtection="false">
      <alignment horizontal="center" vertical="bottom" textRotation="0" wrapText="false" indent="0" shrinkToFit="false"/>
      <protection locked="true" hidden="false"/>
    </xf>
    <xf numFmtId="172" fontId="13" fillId="0" borderId="18" xfId="16" applyFont="true" applyBorder="true" applyAlignment="true" applyProtection="true">
      <alignment horizontal="general" vertical="bottom" textRotation="0" wrapText="false" indent="0" shrinkToFit="false"/>
      <protection locked="true" hidden="false"/>
    </xf>
    <xf numFmtId="169" fontId="54" fillId="4" borderId="4" xfId="16" applyFont="true" applyBorder="true" applyAlignment="true" applyProtection="true">
      <alignment horizontal="center" vertical="bottom" textRotation="0" wrapText="false" indent="0" shrinkToFit="false"/>
      <protection locked="true" hidden="false"/>
    </xf>
    <xf numFmtId="169" fontId="54" fillId="4" borderId="4" xfId="0" applyFont="true" applyBorder="true" applyAlignment="true" applyProtection="false">
      <alignment horizontal="center" vertical="bottom" textRotation="0" wrapText="false" indent="0" shrinkToFit="false"/>
      <protection locked="true" hidden="false"/>
    </xf>
    <xf numFmtId="172" fontId="54" fillId="4" borderId="4" xfId="16" applyFont="true" applyBorder="true" applyAlignment="true" applyProtection="true">
      <alignment horizontal="general" vertical="bottom" textRotation="0" wrapText="false" indent="0" shrinkToFit="false"/>
      <protection locked="true" hidden="false"/>
    </xf>
    <xf numFmtId="169" fontId="54" fillId="3" borderId="1" xfId="16" applyFont="true" applyBorder="true" applyAlignment="true" applyProtection="true">
      <alignment horizontal="center" vertical="bottom" textRotation="0" wrapText="false" indent="0" shrinkToFit="false"/>
      <protection locked="tru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54" fillId="3" borderId="1" xfId="0" applyFont="true" applyBorder="true" applyAlignment="true" applyProtection="false">
      <alignment horizontal="center" vertical="bottom" textRotation="0" wrapText="tru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9" fontId="54"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9" fontId="54"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false" indent="0" shrinkToFit="false"/>
      <protection locked="true" hidden="false"/>
    </xf>
    <xf numFmtId="172" fontId="11" fillId="0" borderId="4" xfId="16" applyFont="true" applyBorder="true" applyAlignment="true" applyProtection="true">
      <alignment horizontal="general" vertical="bottom" textRotation="0" wrapText="false" indent="0" shrinkToFit="false"/>
      <protection locked="true" hidden="false"/>
    </xf>
    <xf numFmtId="171" fontId="11" fillId="0" borderId="1" xfId="0" applyFont="true" applyBorder="true" applyAlignment="true" applyProtection="false">
      <alignment horizontal="center" vertical="bottom" textRotation="0" wrapText="true" indent="0" shrinkToFit="false"/>
      <protection locked="true" hidden="false"/>
    </xf>
    <xf numFmtId="169" fontId="11" fillId="0" borderId="1" xfId="0" applyFont="true" applyBorder="true" applyAlignment="true" applyProtection="false">
      <alignment horizontal="center" vertical="bottom" textRotation="0" wrapText="true" indent="0" shrinkToFit="false"/>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9" fontId="54" fillId="0" borderId="18" xfId="0" applyFont="true" applyBorder="true" applyAlignment="true" applyProtection="false">
      <alignment horizontal="center" vertical="bottom" textRotation="0" wrapText="false" indent="0" shrinkToFit="false"/>
      <protection locked="true" hidden="false"/>
    </xf>
    <xf numFmtId="172" fontId="54" fillId="0" borderId="18" xfId="16" applyFont="true" applyBorder="true" applyAlignment="true" applyProtection="tru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9" fontId="11" fillId="0" borderId="1" xfId="0" applyFont="true" applyBorder="true" applyAlignment="true" applyProtection="false">
      <alignment horizontal="center" vertical="bottom" textRotation="0" wrapText="false" indent="0" shrinkToFit="false"/>
      <protection locked="true" hidden="false"/>
    </xf>
    <xf numFmtId="169" fontId="11"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false" indent="0" shrinkToFit="false"/>
      <protection locked="true" hidden="false"/>
    </xf>
    <xf numFmtId="169" fontId="14" fillId="0" borderId="1" xfId="0" applyFont="true" applyBorder="true" applyAlignment="true" applyProtection="false">
      <alignment horizontal="center" vertical="bottom" textRotation="0" wrapText="false" indent="0" shrinkToFit="false"/>
      <protection locked="true" hidden="false"/>
    </xf>
    <xf numFmtId="169" fontId="14" fillId="0" borderId="1" xfId="0" applyFont="true" applyBorder="true" applyAlignment="true" applyProtection="false">
      <alignment horizontal="center" vertical="bottom" textRotation="0" wrapText="false" indent="0" shrinkToFit="false"/>
      <protection locked="true" hidden="false"/>
    </xf>
    <xf numFmtId="164" fontId="54" fillId="4" borderId="4" xfId="0" applyFont="true" applyBorder="true" applyAlignment="true" applyProtection="false">
      <alignment horizontal="left" vertical="bottom" textRotation="0" wrapText="false" indent="0" shrinkToFit="false"/>
      <protection locked="true" hidden="false"/>
    </xf>
    <xf numFmtId="169" fontId="11" fillId="3"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9" fontId="54" fillId="2" borderId="1" xfId="0" applyFont="true" applyBorder="true" applyAlignment="true" applyProtection="false">
      <alignment horizontal="center" vertical="bottom" textRotation="0" wrapText="false" indent="0" shrinkToFit="false"/>
      <protection locked="true" hidden="false"/>
    </xf>
    <xf numFmtId="172" fontId="54" fillId="2" borderId="1" xfId="16" applyFont="true" applyBorder="true" applyAlignment="true" applyProtection="true">
      <alignment horizontal="general" vertical="bottom" textRotation="0" wrapText="false" indent="0" shrinkToFit="false"/>
      <protection locked="true" hidden="false"/>
    </xf>
    <xf numFmtId="169" fontId="13" fillId="2" borderId="1" xfId="0" applyFont="true" applyBorder="true" applyAlignment="true" applyProtection="false">
      <alignment horizontal="center" vertical="bottom" textRotation="0" wrapText="false" indent="0" shrinkToFit="false"/>
      <protection locked="true" hidden="false"/>
    </xf>
    <xf numFmtId="172" fontId="13" fillId="2" borderId="1" xfId="16" applyFont="true" applyBorder="true" applyAlignment="true" applyProtection="true">
      <alignment horizontal="general" vertical="bottom" textRotation="0" wrapText="false" indent="0" shrinkToFit="false"/>
      <protection locked="true" hidden="false"/>
    </xf>
    <xf numFmtId="169" fontId="13" fillId="2" borderId="18" xfId="0" applyFont="true" applyBorder="true" applyAlignment="true" applyProtection="false">
      <alignment horizontal="center" vertical="bottom" textRotation="0" wrapText="false" indent="0" shrinkToFit="false"/>
      <protection locked="true" hidden="false"/>
    </xf>
    <xf numFmtId="169" fontId="13" fillId="0" borderId="18" xfId="0" applyFont="true" applyBorder="true" applyAlignment="true" applyProtection="false">
      <alignment horizontal="center" vertical="bottom" textRotation="0" wrapText="false" indent="0" shrinkToFit="false"/>
      <protection locked="true" hidden="false"/>
    </xf>
    <xf numFmtId="172" fontId="13" fillId="2" borderId="18" xfId="16" applyFont="true" applyBorder="true" applyAlignment="true" applyProtection="tru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9" fontId="14" fillId="2" borderId="1" xfId="0" applyFont="true" applyBorder="true" applyAlignment="true" applyProtection="false">
      <alignment horizontal="center" vertical="bottom" textRotation="0" wrapText="false" indent="0" shrinkToFit="false"/>
      <protection locked="true" hidden="false"/>
    </xf>
    <xf numFmtId="169" fontId="14" fillId="2" borderId="16" xfId="0" applyFont="true" applyBorder="true" applyAlignment="true" applyProtection="false">
      <alignment horizontal="center" vertical="bottom" textRotation="0" wrapText="false" indent="0" shrinkToFit="false"/>
      <protection locked="true" hidden="false"/>
    </xf>
    <xf numFmtId="169" fontId="18" fillId="0" borderId="16" xfId="0" applyFont="true" applyBorder="true" applyAlignment="true" applyProtection="false">
      <alignment horizontal="center" vertical="bottom" textRotation="0" wrapText="false" indent="0" shrinkToFit="false"/>
      <protection locked="true" hidden="false"/>
    </xf>
    <xf numFmtId="172" fontId="13" fillId="2" borderId="16" xfId="16" applyFont="true" applyBorder="true" applyAlignment="true" applyProtection="true">
      <alignment horizontal="general" vertical="bottom" textRotation="0" wrapText="false" indent="0" shrinkToFit="false"/>
      <protection locked="true" hidden="false"/>
    </xf>
    <xf numFmtId="169" fontId="10" fillId="2" borderId="1" xfId="0" applyFont="true" applyBorder="true" applyAlignment="true" applyProtection="false">
      <alignment horizontal="center" vertical="bottom" textRotation="0" wrapText="false" indent="0" shrinkToFit="false"/>
      <protection locked="true" hidden="false"/>
    </xf>
    <xf numFmtId="169" fontId="14" fillId="4" borderId="1" xfId="0" applyFont="true" applyBorder="true" applyAlignment="true" applyProtection="false">
      <alignment horizontal="center" vertical="bottom" textRotation="0" wrapText="false" indent="0" shrinkToFit="false"/>
      <protection locked="true" hidden="false"/>
    </xf>
    <xf numFmtId="169" fontId="54" fillId="4" borderId="1" xfId="0" applyFont="true" applyBorder="true" applyAlignment="true" applyProtection="false">
      <alignment horizontal="center" vertical="bottom" textRotation="0" wrapText="false" indent="0" shrinkToFit="false"/>
      <protection locked="true" hidden="false"/>
    </xf>
    <xf numFmtId="172" fontId="54" fillId="4" borderId="1" xfId="16" applyFont="true" applyBorder="true" applyAlignment="true" applyProtection="true">
      <alignment horizontal="general" vertical="bottom" textRotation="0" wrapText="false" indent="0" shrinkToFit="false"/>
      <protection locked="true" hidden="false"/>
    </xf>
    <xf numFmtId="172" fontId="11" fillId="2" borderId="1" xfId="16" applyFont="true" applyBorder="true" applyAlignment="true" applyProtection="true">
      <alignment horizontal="general" vertical="bottom" textRotation="0" wrapText="false" indent="0" shrinkToFit="false"/>
      <protection locked="true" hidden="false"/>
    </xf>
    <xf numFmtId="169" fontId="11" fillId="2" borderId="1" xfId="0" applyFont="true" applyBorder="true" applyAlignment="true" applyProtection="false">
      <alignment horizontal="center" vertical="bottom" textRotation="0" wrapText="false" indent="0" shrinkToFit="false"/>
      <protection locked="true" hidden="false"/>
    </xf>
    <xf numFmtId="169" fontId="12" fillId="2" borderId="1" xfId="0" applyFont="true" applyBorder="true" applyAlignment="true" applyProtection="false">
      <alignment horizontal="center" vertical="bottom" textRotation="0" wrapText="false" indent="0" shrinkToFit="false"/>
      <protection locked="true" hidden="false"/>
    </xf>
    <xf numFmtId="169" fontId="10" fillId="2" borderId="4" xfId="0" applyFont="true" applyBorder="true" applyAlignment="true" applyProtection="false">
      <alignment horizontal="center" vertical="bottom" textRotation="0" wrapText="false" indent="0" shrinkToFit="false"/>
      <protection locked="true" hidden="false"/>
    </xf>
    <xf numFmtId="169" fontId="54" fillId="2" borderId="4" xfId="0" applyFont="true" applyBorder="true" applyAlignment="true" applyProtection="false">
      <alignment horizontal="center" vertical="bottom" textRotation="0" wrapText="false" indent="0" shrinkToFit="false"/>
      <protection locked="true" hidden="false"/>
    </xf>
    <xf numFmtId="172" fontId="54" fillId="2" borderId="4" xfId="16" applyFont="true" applyBorder="true" applyAlignment="true" applyProtection="true">
      <alignment horizontal="general" vertical="bottom" textRotation="0" wrapText="false" indent="0" shrinkToFit="false"/>
      <protection locked="true" hidden="false"/>
    </xf>
    <xf numFmtId="169" fontId="55" fillId="4" borderId="1" xfId="16" applyFont="true" applyBorder="true" applyAlignment="true" applyProtection="true">
      <alignment horizontal="center" vertical="bottom" textRotation="0" wrapText="false" indent="0" shrinkToFit="false"/>
      <protection locked="true" hidden="false"/>
    </xf>
    <xf numFmtId="169" fontId="54" fillId="4" borderId="1" xfId="16" applyFont="true" applyBorder="true" applyAlignment="true" applyProtection="true">
      <alignment horizontal="center" vertical="bottom" textRotation="0" wrapText="false" indent="0" shrinkToFit="false"/>
      <protection locked="true" hidden="false"/>
    </xf>
    <xf numFmtId="169" fontId="13" fillId="3" borderId="1" xfId="16" applyFont="true" applyBorder="true" applyAlignment="true" applyProtection="true">
      <alignment horizontal="center" vertical="bottom" textRotation="0" wrapText="false" indent="0" shrinkToFit="false"/>
      <protection locked="true" hidden="false"/>
    </xf>
    <xf numFmtId="169" fontId="13" fillId="2" borderId="1" xfId="16" applyFont="true" applyBorder="true" applyAlignment="true" applyProtection="true">
      <alignment horizontal="center" vertical="bottom" textRotation="0" wrapText="false" indent="0" shrinkToFit="false"/>
      <protection locked="true" hidden="false"/>
    </xf>
    <xf numFmtId="171" fontId="13" fillId="0" borderId="1" xfId="0" applyFont="true" applyBorder="true" applyAlignment="true" applyProtection="false">
      <alignment horizontal="center" vertical="bottom" textRotation="0" wrapText="true" indent="0" shrinkToFit="false"/>
      <protection locked="true" hidden="false"/>
    </xf>
    <xf numFmtId="169" fontId="54" fillId="0" borderId="4" xfId="16" applyFont="true" applyBorder="true" applyAlignment="true" applyProtection="true">
      <alignment horizontal="center" vertical="bottom" textRotation="0" wrapText="false" indent="0" shrinkToFit="false"/>
      <protection locked="true" hidden="false"/>
    </xf>
    <xf numFmtId="169" fontId="10" fillId="0" borderId="4" xfId="0" applyFont="true" applyBorder="true" applyAlignment="true" applyProtection="false">
      <alignment horizontal="center" vertical="bottom" textRotation="0" wrapText="false" indent="0" shrinkToFit="false"/>
      <protection locked="true" hidden="false"/>
    </xf>
    <xf numFmtId="169" fontId="54" fillId="0" borderId="4" xfId="0" applyFont="true" applyBorder="true" applyAlignment="true" applyProtection="false">
      <alignment horizontal="center" vertical="bottom" textRotation="0" wrapText="true" indent="0" shrinkToFit="false"/>
      <protection locked="true" hidden="false"/>
    </xf>
    <xf numFmtId="164" fontId="55" fillId="2" borderId="4" xfId="0" applyFont="true" applyBorder="true" applyAlignment="true" applyProtection="false">
      <alignment horizontal="center" vertical="bottom" textRotation="0" wrapText="false" indent="0" shrinkToFit="false"/>
      <protection locked="true" hidden="false"/>
    </xf>
    <xf numFmtId="169" fontId="55" fillId="2" borderId="4" xfId="0" applyFont="true" applyBorder="true" applyAlignment="true" applyProtection="false">
      <alignment horizontal="center" vertical="bottom" textRotation="0" wrapText="false" indent="0" shrinkToFit="false"/>
      <protection locked="true" hidden="false"/>
    </xf>
    <xf numFmtId="164" fontId="55" fillId="0" borderId="1" xfId="0" applyFont="true" applyBorder="true" applyAlignment="true" applyProtection="false">
      <alignment horizontal="center" vertical="bottom" textRotation="0" wrapText="false" indent="0" shrinkToFit="false"/>
      <protection locked="true" hidden="false"/>
    </xf>
    <xf numFmtId="169" fontId="55"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72" fontId="11" fillId="0" borderId="0" xfId="16"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9" fontId="51" fillId="0" borderId="0" xfId="0" applyFont="true" applyBorder="fals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center" vertical="center" textRotation="0" wrapText="true" indent="0" shrinkToFit="false"/>
      <protection locked="true" hidden="false"/>
    </xf>
    <xf numFmtId="169" fontId="21" fillId="0" borderId="0" xfId="16" applyFont="true" applyBorder="true" applyAlignment="true" applyProtection="tru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70" fontId="6" fillId="0" borderId="4" xfId="16"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70" fontId="6" fillId="0" borderId="1" xfId="16"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7" fillId="0" borderId="21" xfId="0" applyFont="true" applyBorder="true" applyAlignment="true" applyProtection="false">
      <alignment horizontal="right" vertical="bottom" textRotation="0" wrapText="true" indent="0" shrinkToFit="false"/>
      <protection locked="true" hidden="false"/>
    </xf>
    <xf numFmtId="170" fontId="37" fillId="0" borderId="2" xfId="16" applyFont="true" applyBorder="true" applyAlignment="true" applyProtection="true">
      <alignment horizontal="general" vertical="bottom" textRotation="0" wrapText="false" indent="0" shrinkToFit="false"/>
      <protection locked="true" hidden="false"/>
    </xf>
    <xf numFmtId="177" fontId="37" fillId="0" borderId="2"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right" vertical="bottom" textRotation="0" wrapText="true" indent="0" shrinkToFit="false"/>
      <protection locked="true" hidden="false"/>
    </xf>
    <xf numFmtId="170" fontId="37" fillId="0" borderId="8" xfId="16" applyFont="true" applyBorder="true" applyAlignment="true" applyProtection="true">
      <alignment horizontal="general"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tru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right" vertical="bottom" textRotation="0" wrapText="true" indent="0" shrinkToFit="false"/>
      <protection locked="true" hidden="false"/>
    </xf>
    <xf numFmtId="170" fontId="37" fillId="0" borderId="3" xfId="16" applyFont="true" applyBorder="true" applyAlignment="true" applyProtection="tru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right" vertical="bottom" textRotation="0" wrapText="true" indent="0" shrinkToFit="false"/>
      <protection locked="true" hidden="false"/>
    </xf>
    <xf numFmtId="172" fontId="37" fillId="0" borderId="2" xfId="16"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right" vertical="bottom" textRotation="0" wrapText="true" indent="0" shrinkToFit="false"/>
      <protection locked="true" hidden="false"/>
    </xf>
    <xf numFmtId="172" fontId="37" fillId="0" borderId="3" xfId="16" applyFont="true" applyBorder="true" applyAlignment="true" applyProtection="tru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37" fillId="0" borderId="21"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36" fillId="0" borderId="9" xfId="0" applyFont="true" applyBorder="true" applyAlignment="true" applyProtection="false">
      <alignment horizontal="center" vertical="bottom" textRotation="0" wrapText="false" indent="0" shrinkToFit="false"/>
      <protection locked="true" hidden="false"/>
    </xf>
    <xf numFmtId="177" fontId="36" fillId="0" borderId="4" xfId="16" applyFont="true" applyBorder="true" applyAlignment="true" applyProtection="true">
      <alignment horizontal="general" vertical="bottom" textRotation="0" wrapText="false" indent="0" shrinkToFit="false"/>
      <protection locked="true" hidden="false"/>
    </xf>
    <xf numFmtId="170" fontId="36" fillId="0" borderId="4" xfId="16"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true" indent="0" shrinkToFit="false"/>
      <protection locked="true" hidden="false"/>
    </xf>
    <xf numFmtId="164" fontId="61"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6" fontId="6" fillId="2" borderId="1"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16"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8" fontId="48" fillId="0" borderId="0"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36" fillId="2" borderId="1" xfId="0" applyFont="true" applyBorder="true" applyAlignment="true" applyProtection="false">
      <alignment horizontal="left" vertical="center" textRotation="0" wrapText="true" indent="0" shrinkToFit="false"/>
      <protection locked="true" hidden="false"/>
    </xf>
    <xf numFmtId="166" fontId="36" fillId="2" borderId="1" xfId="16"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left" vertical="bottom" textRotation="0" wrapText="true" indent="0" shrinkToFit="false"/>
      <protection locked="true" hidden="false"/>
    </xf>
    <xf numFmtId="166" fontId="36" fillId="0" borderId="1" xfId="16"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6" fontId="6" fillId="0" borderId="1" xfId="16" applyFont="true" applyBorder="true" applyAlignment="true" applyProtection="true">
      <alignment horizontal="general" vertical="bottom" textRotation="0" wrapText="false" indent="0" shrinkToFit="false"/>
      <protection locked="true" hidden="false"/>
    </xf>
    <xf numFmtId="164" fontId="36" fillId="2" borderId="1" xfId="0" applyFont="true" applyBorder="true" applyAlignment="true" applyProtection="false">
      <alignment horizontal="center" vertical="top" textRotation="0" wrapText="false" indent="0" shrinkToFit="false"/>
      <protection locked="true" hidden="false"/>
    </xf>
    <xf numFmtId="164" fontId="34" fillId="2" borderId="1" xfId="0" applyFont="true" applyBorder="true" applyAlignment="true" applyProtection="false">
      <alignment horizontal="left" vertical="center" textRotation="0" wrapText="tru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8" fontId="0" fillId="0" borderId="0" xfId="16" applyFont="true" applyBorder="true" applyAlignment="true" applyProtection="tru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8" fontId="45" fillId="0" borderId="0" xfId="16" applyFont="true" applyBorder="true" applyAlignment="true" applyProtection="true">
      <alignment horizontal="general" vertical="bottom"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76" fontId="36" fillId="0" borderId="1"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1" width="22.28"/>
    <col collapsed="false" customWidth="true" hidden="false" outlineLevel="0" max="2" min="2" style="1" width="58.41"/>
    <col collapsed="false" customWidth="true" hidden="false" outlineLevel="0" max="3" min="3" style="2" width="13.28"/>
    <col collapsed="false" customWidth="true" hidden="true" outlineLevel="0" max="4" min="4" style="1" width="9.06"/>
    <col collapsed="false" customWidth="false" hidden="false" outlineLevel="0" max="257" min="5" style="1" width="9.14"/>
  </cols>
  <sheetData>
    <row r="1" customFormat="false" ht="12.75" hidden="false" customHeight="false" outlineLevel="0" collapsed="false">
      <c r="A1" s="2"/>
      <c r="B1" s="3" t="s">
        <v>0</v>
      </c>
      <c r="C1" s="3"/>
    </row>
    <row r="2" customFormat="false" ht="12.75" hidden="false" customHeight="false" outlineLevel="0" collapsed="false">
      <c r="A2" s="2"/>
      <c r="B2" s="4" t="s">
        <v>1</v>
      </c>
      <c r="C2" s="4"/>
    </row>
    <row r="3" customFormat="false" ht="12.75" hidden="false" customHeight="true" outlineLevel="0" collapsed="false">
      <c r="A3" s="2"/>
      <c r="B3" s="5" t="s">
        <v>2</v>
      </c>
      <c r="C3" s="5"/>
    </row>
    <row r="4" customFormat="false" ht="12.75" hidden="false" customHeight="true" outlineLevel="0" collapsed="false">
      <c r="A4" s="2"/>
      <c r="B4" s="5" t="s">
        <v>3</v>
      </c>
      <c r="C4" s="5"/>
    </row>
    <row r="5" customFormat="false" ht="12.75" hidden="false" customHeight="false" outlineLevel="0" collapsed="false">
      <c r="A5" s="2"/>
      <c r="B5" s="4" t="s">
        <v>4</v>
      </c>
      <c r="C5" s="4"/>
    </row>
    <row r="6" customFormat="false" ht="12.75" hidden="false" customHeight="false" outlineLevel="0" collapsed="false">
      <c r="A6" s="2"/>
      <c r="B6" s="4" t="s">
        <v>5</v>
      </c>
      <c r="C6" s="4"/>
    </row>
    <row r="7" customFormat="false" ht="16.5" hidden="false" customHeight="true" outlineLevel="0" collapsed="false">
      <c r="A7" s="2"/>
      <c r="B7" s="3" t="s">
        <v>6</v>
      </c>
      <c r="C7" s="3"/>
    </row>
    <row r="8" customFormat="false" ht="15.95" hidden="false" customHeight="true" outlineLevel="0" collapsed="false">
      <c r="A8" s="2"/>
      <c r="B8" s="6"/>
      <c r="C8" s="6"/>
    </row>
    <row r="9" customFormat="false" ht="12.75" hidden="false" customHeight="false" outlineLevel="0" collapsed="false">
      <c r="A9" s="2"/>
      <c r="B9" s="3" t="s">
        <v>0</v>
      </c>
      <c r="C9" s="3"/>
    </row>
    <row r="10" customFormat="false" ht="12.75" hidden="false" customHeight="false" outlineLevel="0" collapsed="false">
      <c r="A10" s="2"/>
      <c r="B10" s="4" t="s">
        <v>1</v>
      </c>
      <c r="C10" s="4"/>
    </row>
    <row r="11" customFormat="false" ht="12.75" hidden="false" customHeight="false" outlineLevel="0" collapsed="false">
      <c r="A11" s="2"/>
      <c r="B11" s="4" t="s">
        <v>4</v>
      </c>
      <c r="C11" s="4"/>
    </row>
    <row r="12" customFormat="false" ht="12.75" hidden="false" customHeight="false" outlineLevel="0" collapsed="false">
      <c r="A12" s="2"/>
      <c r="B12" s="4" t="s">
        <v>5</v>
      </c>
      <c r="C12" s="4"/>
    </row>
    <row r="13" customFormat="false" ht="12.75" hidden="false" customHeight="false" outlineLevel="0" collapsed="false">
      <c r="A13" s="2"/>
      <c r="B13" s="3" t="s">
        <v>7</v>
      </c>
      <c r="C13" s="3"/>
    </row>
    <row r="14" customFormat="false" ht="15.95" hidden="false" customHeight="true" outlineLevel="0" collapsed="false">
      <c r="A14" s="2"/>
      <c r="B14" s="6"/>
      <c r="C14" s="6"/>
    </row>
    <row r="15" customFormat="false" ht="15.95" hidden="false" customHeight="true" outlineLevel="0" collapsed="false">
      <c r="A15" s="7"/>
      <c r="B15" s="7"/>
      <c r="C15" s="8"/>
    </row>
    <row r="16" customFormat="false" ht="20.25" hidden="false" customHeight="true" outlineLevel="0" collapsed="false">
      <c r="A16" s="9" t="s">
        <v>8</v>
      </c>
      <c r="B16" s="9"/>
      <c r="C16" s="9"/>
    </row>
    <row r="17" s="11" customFormat="true" ht="20.25" hidden="false" customHeight="false" outlineLevel="0" collapsed="false">
      <c r="A17" s="10" t="s">
        <v>9</v>
      </c>
      <c r="B17" s="10"/>
      <c r="C17" s="10"/>
    </row>
    <row r="18" s="11" customFormat="true" ht="20.25" hidden="false" customHeight="false" outlineLevel="0" collapsed="false">
      <c r="A18" s="10" t="s">
        <v>10</v>
      </c>
      <c r="B18" s="10"/>
      <c r="C18" s="10"/>
    </row>
    <row r="19" s="11" customFormat="true" ht="20.25" hidden="false" customHeight="false" outlineLevel="0" collapsed="false">
      <c r="A19" s="12"/>
      <c r="B19" s="12"/>
      <c r="C19" s="13"/>
    </row>
    <row r="20" customFormat="false" ht="12.75" hidden="false" customHeight="false" outlineLevel="0" collapsed="false">
      <c r="C20" s="14" t="s">
        <v>11</v>
      </c>
    </row>
    <row r="21" customFormat="false" ht="12.75" hidden="false" customHeight="true" outlineLevel="0" collapsed="false">
      <c r="A21" s="15" t="s">
        <v>12</v>
      </c>
      <c r="B21" s="16" t="s">
        <v>13</v>
      </c>
      <c r="C21" s="17" t="s">
        <v>14</v>
      </c>
    </row>
    <row r="22" customFormat="false" ht="41.25" hidden="false" customHeight="true" outlineLevel="0" collapsed="false">
      <c r="A22" s="15"/>
      <c r="B22" s="16"/>
      <c r="C22" s="17"/>
    </row>
    <row r="23" s="2" customFormat="true" ht="12.75" hidden="false" customHeight="false" outlineLevel="0" collapsed="false">
      <c r="A23" s="18" t="s">
        <v>15</v>
      </c>
      <c r="B23" s="19" t="s">
        <v>16</v>
      </c>
      <c r="C23" s="20" t="n">
        <f aca="false">C24+C32+C38+C42+C48+C59+C61+C65</f>
        <v>306149.2</v>
      </c>
    </row>
    <row r="24" s="2" customFormat="true" ht="12.75" hidden="false" customHeight="false" outlineLevel="0" collapsed="false">
      <c r="A24" s="18" t="s">
        <v>17</v>
      </c>
      <c r="B24" s="19" t="s">
        <v>18</v>
      </c>
      <c r="C24" s="20" t="n">
        <f aca="false">C25</f>
        <v>156483.2</v>
      </c>
    </row>
    <row r="25" s="2" customFormat="true" ht="12.75" hidden="false" customHeight="false" outlineLevel="0" collapsed="false">
      <c r="A25" s="21" t="s">
        <v>19</v>
      </c>
      <c r="B25" s="21" t="s">
        <v>20</v>
      </c>
      <c r="C25" s="22" t="n">
        <f aca="false">SUM(C26+C27+C30+C31)</f>
        <v>156483.2</v>
      </c>
    </row>
    <row r="26" s="2" customFormat="true" ht="24" hidden="false" customHeight="false" outlineLevel="0" collapsed="false">
      <c r="A26" s="21" t="s">
        <v>21</v>
      </c>
      <c r="B26" s="21" t="s">
        <v>22</v>
      </c>
      <c r="C26" s="22" t="n">
        <v>547.5</v>
      </c>
    </row>
    <row r="27" s="2" customFormat="true" ht="23.25" hidden="false" customHeight="true" outlineLevel="0" collapsed="false">
      <c r="A27" s="21" t="s">
        <v>23</v>
      </c>
      <c r="B27" s="21" t="s">
        <v>24</v>
      </c>
      <c r="C27" s="22" t="n">
        <f aca="false">SUM(C28:C29)</f>
        <v>155649.3</v>
      </c>
    </row>
    <row r="28" s="2" customFormat="true" ht="61.5" hidden="false" customHeight="true" outlineLevel="0" collapsed="false">
      <c r="A28" s="23" t="s">
        <v>25</v>
      </c>
      <c r="B28" s="23" t="s">
        <v>26</v>
      </c>
      <c r="C28" s="24" t="n">
        <v>155217.9</v>
      </c>
    </row>
    <row r="29" s="2" customFormat="true" ht="60" hidden="false" customHeight="false" outlineLevel="0" collapsed="false">
      <c r="A29" s="25" t="s">
        <v>27</v>
      </c>
      <c r="B29" s="25" t="s">
        <v>28</v>
      </c>
      <c r="C29" s="26" t="n">
        <v>431.4</v>
      </c>
    </row>
    <row r="30" s="2" customFormat="true" ht="24" hidden="false" customHeight="false" outlineLevel="0" collapsed="false">
      <c r="A30" s="21" t="s">
        <v>29</v>
      </c>
      <c r="B30" s="21" t="s">
        <v>30</v>
      </c>
      <c r="C30" s="22" t="n">
        <v>210.5</v>
      </c>
    </row>
    <row r="31" s="2" customFormat="true" ht="132" hidden="false" customHeight="true" outlineLevel="0" collapsed="false">
      <c r="A31" s="21" t="s">
        <v>31</v>
      </c>
      <c r="B31" s="21" t="s">
        <v>32</v>
      </c>
      <c r="C31" s="22" t="n">
        <v>75.9</v>
      </c>
    </row>
    <row r="32" s="2" customFormat="true" ht="12.75" hidden="false" customHeight="false" outlineLevel="0" collapsed="false">
      <c r="A32" s="18" t="s">
        <v>33</v>
      </c>
      <c r="B32" s="19" t="s">
        <v>34</v>
      </c>
      <c r="C32" s="27" t="n">
        <f aca="false">C33+C36+C37</f>
        <v>49469.5</v>
      </c>
    </row>
    <row r="33" s="2" customFormat="true" ht="12.75" hidden="false" customHeight="true" outlineLevel="0" collapsed="false">
      <c r="A33" s="21" t="s">
        <v>35</v>
      </c>
      <c r="B33" s="21" t="s">
        <v>36</v>
      </c>
      <c r="C33" s="22" t="n">
        <f aca="false">SUM(C34:C35)</f>
        <v>26209.4</v>
      </c>
    </row>
    <row r="34" s="29" customFormat="true" ht="24" hidden="false" customHeight="false" outlineLevel="0" collapsed="false">
      <c r="A34" s="28" t="s">
        <v>37</v>
      </c>
      <c r="B34" s="23" t="s">
        <v>38</v>
      </c>
      <c r="C34" s="24" t="n">
        <v>20690.2</v>
      </c>
    </row>
    <row r="35" s="29" customFormat="true" ht="23.25" hidden="false" customHeight="true" outlineLevel="0" collapsed="false">
      <c r="A35" s="30" t="s">
        <v>39</v>
      </c>
      <c r="B35" s="25" t="s">
        <v>40</v>
      </c>
      <c r="C35" s="26" t="n">
        <v>5519.2</v>
      </c>
    </row>
    <row r="36" s="2" customFormat="true" ht="13.5" hidden="false" customHeight="true" outlineLevel="0" collapsed="false">
      <c r="A36" s="21" t="s">
        <v>41</v>
      </c>
      <c r="B36" s="21" t="s">
        <v>42</v>
      </c>
      <c r="C36" s="22" t="n">
        <v>23164.8</v>
      </c>
    </row>
    <row r="37" s="29" customFormat="true" ht="12.75" hidden="false" customHeight="false" outlineLevel="0" collapsed="false">
      <c r="A37" s="21" t="s">
        <v>43</v>
      </c>
      <c r="B37" s="21" t="s">
        <v>44</v>
      </c>
      <c r="C37" s="22" t="n">
        <v>95.3</v>
      </c>
    </row>
    <row r="38" s="2" customFormat="true" ht="12.75" hidden="false" customHeight="false" outlineLevel="0" collapsed="false">
      <c r="A38" s="18" t="s">
        <v>45</v>
      </c>
      <c r="B38" s="19" t="s">
        <v>46</v>
      </c>
      <c r="C38" s="27" t="n">
        <f aca="false">C39</f>
        <v>34758.2</v>
      </c>
    </row>
    <row r="39" s="2" customFormat="true" ht="12.75" hidden="false" customHeight="false" outlineLevel="0" collapsed="false">
      <c r="A39" s="21" t="s">
        <v>47</v>
      </c>
      <c r="B39" s="21" t="s">
        <v>48</v>
      </c>
      <c r="C39" s="22" t="n">
        <f aca="false">SUM(C40:C41)</f>
        <v>34758.2</v>
      </c>
    </row>
    <row r="40" s="29" customFormat="true" ht="24" hidden="false" customHeight="false" outlineLevel="0" collapsed="false">
      <c r="A40" s="23" t="s">
        <v>49</v>
      </c>
      <c r="B40" s="23" t="s">
        <v>50</v>
      </c>
      <c r="C40" s="24" t="n">
        <v>34698.8</v>
      </c>
    </row>
    <row r="41" s="29" customFormat="true" ht="24" hidden="false" customHeight="false" outlineLevel="0" collapsed="false">
      <c r="A41" s="25" t="s">
        <v>51</v>
      </c>
      <c r="B41" s="25" t="s">
        <v>52</v>
      </c>
      <c r="C41" s="31" t="n">
        <v>59.4</v>
      </c>
    </row>
    <row r="42" s="2" customFormat="true" ht="15" hidden="false" customHeight="true" outlineLevel="0" collapsed="false">
      <c r="A42" s="18" t="s">
        <v>53</v>
      </c>
      <c r="B42" s="19" t="s">
        <v>54</v>
      </c>
      <c r="C42" s="27" t="n">
        <f aca="false">C43+C45</f>
        <v>6428.2</v>
      </c>
    </row>
    <row r="43" s="29" customFormat="true" ht="24" hidden="false" customHeight="false" outlineLevel="0" collapsed="false">
      <c r="A43" s="21" t="s">
        <v>55</v>
      </c>
      <c r="B43" s="21" t="s">
        <v>56</v>
      </c>
      <c r="C43" s="22" t="n">
        <f aca="false">SUM(C44)</f>
        <v>1972.7</v>
      </c>
    </row>
    <row r="44" s="29" customFormat="true" ht="36.75" hidden="false" customHeight="true" outlineLevel="0" collapsed="false">
      <c r="A44" s="32" t="s">
        <v>57</v>
      </c>
      <c r="B44" s="32" t="s">
        <v>58</v>
      </c>
      <c r="C44" s="33" t="n">
        <v>1972.7</v>
      </c>
    </row>
    <row r="45" s="2" customFormat="true" ht="24" hidden="false" customHeight="false" outlineLevel="0" collapsed="false">
      <c r="A45" s="21" t="s">
        <v>59</v>
      </c>
      <c r="B45" s="21" t="s">
        <v>60</v>
      </c>
      <c r="C45" s="22" t="n">
        <f aca="false">SUM(C46:C47)</f>
        <v>4455.5</v>
      </c>
    </row>
    <row r="46" s="2" customFormat="true" ht="60" hidden="false" customHeight="false" outlineLevel="0" collapsed="false">
      <c r="A46" s="23" t="s">
        <v>61</v>
      </c>
      <c r="B46" s="34" t="s">
        <v>62</v>
      </c>
      <c r="C46" s="24" t="n">
        <v>4409</v>
      </c>
    </row>
    <row r="47" s="2" customFormat="true" ht="24" hidden="false" customHeight="false" outlineLevel="0" collapsed="false">
      <c r="A47" s="25" t="s">
        <v>63</v>
      </c>
      <c r="B47" s="25" t="s">
        <v>64</v>
      </c>
      <c r="C47" s="26" t="n">
        <v>46.5</v>
      </c>
    </row>
    <row r="48" s="2" customFormat="true" ht="24" hidden="false" customHeight="false" outlineLevel="0" collapsed="false">
      <c r="A48" s="18" t="s">
        <v>65</v>
      </c>
      <c r="B48" s="19" t="s">
        <v>66</v>
      </c>
      <c r="C48" s="27" t="n">
        <f aca="false">C49+C51+C56</f>
        <v>22014.9</v>
      </c>
    </row>
    <row r="49" s="2" customFormat="true" ht="24" hidden="false" customHeight="false" outlineLevel="0" collapsed="false">
      <c r="A49" s="21" t="s">
        <v>67</v>
      </c>
      <c r="B49" s="35" t="s">
        <v>68</v>
      </c>
      <c r="C49" s="36" t="n">
        <f aca="false">C50</f>
        <v>53</v>
      </c>
    </row>
    <row r="50" s="2" customFormat="true" ht="24" hidden="false" customHeight="false" outlineLevel="0" collapsed="false">
      <c r="A50" s="32" t="s">
        <v>69</v>
      </c>
      <c r="B50" s="37" t="s">
        <v>70</v>
      </c>
      <c r="C50" s="38" t="n">
        <v>53</v>
      </c>
    </row>
    <row r="51" s="2" customFormat="true" ht="48" hidden="false" customHeight="true" outlineLevel="0" collapsed="false">
      <c r="A51" s="21" t="s">
        <v>71</v>
      </c>
      <c r="B51" s="21" t="s">
        <v>72</v>
      </c>
      <c r="C51" s="22" t="n">
        <f aca="false">C52+C54</f>
        <v>19961.9</v>
      </c>
    </row>
    <row r="52" s="2" customFormat="true" ht="36" hidden="false" customHeight="true" outlineLevel="0" collapsed="false">
      <c r="A52" s="21" t="s">
        <v>73</v>
      </c>
      <c r="B52" s="21" t="s">
        <v>74</v>
      </c>
      <c r="C52" s="22" t="n">
        <f aca="false">C53</f>
        <v>12961.9</v>
      </c>
    </row>
    <row r="53" s="29" customFormat="true" ht="48" hidden="false" customHeight="false" outlineLevel="0" collapsed="false">
      <c r="A53" s="32" t="s">
        <v>75</v>
      </c>
      <c r="B53" s="32" t="s">
        <v>76</v>
      </c>
      <c r="C53" s="33" t="n">
        <v>12961.9</v>
      </c>
    </row>
    <row r="54" s="2" customFormat="true" ht="48" hidden="false" customHeight="false" outlineLevel="0" collapsed="false">
      <c r="A54" s="21" t="s">
        <v>77</v>
      </c>
      <c r="B54" s="21" t="s">
        <v>78</v>
      </c>
      <c r="C54" s="39" t="n">
        <f aca="false">SUM(C55:C55)</f>
        <v>7000</v>
      </c>
    </row>
    <row r="55" s="41" customFormat="true" ht="36" hidden="false" customHeight="true" outlineLevel="0" collapsed="false">
      <c r="A55" s="32" t="s">
        <v>79</v>
      </c>
      <c r="B55" s="32" t="s">
        <v>80</v>
      </c>
      <c r="C55" s="40" t="n">
        <v>7000</v>
      </c>
    </row>
    <row r="56" s="29" customFormat="true" ht="48" hidden="false" customHeight="false" outlineLevel="0" collapsed="false">
      <c r="A56" s="21" t="s">
        <v>81</v>
      </c>
      <c r="B56" s="21" t="s">
        <v>82</v>
      </c>
      <c r="C56" s="36" t="n">
        <f aca="false">C57</f>
        <v>2000</v>
      </c>
    </row>
    <row r="57" s="29" customFormat="true" ht="48" hidden="false" customHeight="false" outlineLevel="0" collapsed="false">
      <c r="A57" s="21" t="s">
        <v>83</v>
      </c>
      <c r="B57" s="21" t="s">
        <v>84</v>
      </c>
      <c r="C57" s="36" t="n">
        <f aca="false">C58</f>
        <v>2000</v>
      </c>
    </row>
    <row r="58" s="29" customFormat="true" ht="48" hidden="false" customHeight="false" outlineLevel="0" collapsed="false">
      <c r="A58" s="32" t="s">
        <v>85</v>
      </c>
      <c r="B58" s="32" t="s">
        <v>86</v>
      </c>
      <c r="C58" s="33" t="n">
        <v>2000</v>
      </c>
    </row>
    <row r="59" s="42" customFormat="true" ht="15" hidden="false" customHeight="false" outlineLevel="0" collapsed="false">
      <c r="A59" s="18" t="s">
        <v>87</v>
      </c>
      <c r="B59" s="19" t="s">
        <v>88</v>
      </c>
      <c r="C59" s="27" t="n">
        <f aca="false">SUM(C60)</f>
        <v>2613.7</v>
      </c>
    </row>
    <row r="60" s="2" customFormat="true" ht="12.75" hidden="false" customHeight="false" outlineLevel="0" collapsed="false">
      <c r="A60" s="43" t="s">
        <v>89</v>
      </c>
      <c r="B60" s="44" t="s">
        <v>90</v>
      </c>
      <c r="C60" s="22" t="n">
        <v>2613.7</v>
      </c>
    </row>
    <row r="61" s="2" customFormat="true" ht="12.75" hidden="false" customHeight="false" outlineLevel="0" collapsed="false">
      <c r="A61" s="18" t="s">
        <v>91</v>
      </c>
      <c r="B61" s="19" t="s">
        <v>92</v>
      </c>
      <c r="C61" s="27" t="n">
        <f aca="false">C62</f>
        <v>30000</v>
      </c>
    </row>
    <row r="62" s="2" customFormat="true" ht="48" hidden="false" customHeight="false" outlineLevel="0" collapsed="false">
      <c r="A62" s="45" t="s">
        <v>93</v>
      </c>
      <c r="B62" s="21" t="s">
        <v>94</v>
      </c>
      <c r="C62" s="22" t="n">
        <f aca="false">C63</f>
        <v>30000</v>
      </c>
    </row>
    <row r="63" s="2" customFormat="true" ht="47.25" hidden="false" customHeight="true" outlineLevel="0" collapsed="false">
      <c r="A63" s="45" t="s">
        <v>95</v>
      </c>
      <c r="B63" s="21" t="s">
        <v>96</v>
      </c>
      <c r="C63" s="22" t="n">
        <f aca="false">SUM(C64:C64)</f>
        <v>30000</v>
      </c>
    </row>
    <row r="64" s="29" customFormat="true" ht="48.75" hidden="false" customHeight="true" outlineLevel="0" collapsed="false">
      <c r="A64" s="46" t="s">
        <v>97</v>
      </c>
      <c r="B64" s="32" t="s">
        <v>98</v>
      </c>
      <c r="C64" s="26" t="n">
        <v>30000</v>
      </c>
    </row>
    <row r="65" s="29" customFormat="true" ht="12.75" hidden="false" customHeight="false" outlineLevel="0" collapsed="false">
      <c r="A65" s="18" t="s">
        <v>99</v>
      </c>
      <c r="B65" s="19" t="s">
        <v>100</v>
      </c>
      <c r="C65" s="27" t="n">
        <f aca="false">C66+C69+C70+C71+C74+C75+C76+C77</f>
        <v>4381.5</v>
      </c>
    </row>
    <row r="66" s="2" customFormat="true" ht="12.75" hidden="false" customHeight="true" outlineLevel="0" collapsed="false">
      <c r="A66" s="21" t="s">
        <v>101</v>
      </c>
      <c r="B66" s="21" t="s">
        <v>102</v>
      </c>
      <c r="C66" s="22" t="n">
        <f aca="false">SUM(C67:C68)</f>
        <v>294.5</v>
      </c>
    </row>
    <row r="67" s="29" customFormat="true" ht="48" hidden="false" customHeight="false" outlineLevel="0" collapsed="false">
      <c r="A67" s="23" t="s">
        <v>103</v>
      </c>
      <c r="B67" s="23" t="s">
        <v>104</v>
      </c>
      <c r="C67" s="24" t="n">
        <v>288.3</v>
      </c>
    </row>
    <row r="68" s="29" customFormat="true" ht="36.75" hidden="false" customHeight="true" outlineLevel="0" collapsed="false">
      <c r="A68" s="25" t="s">
        <v>105</v>
      </c>
      <c r="B68" s="25" t="s">
        <v>106</v>
      </c>
      <c r="C68" s="26" t="n">
        <v>6.2</v>
      </c>
    </row>
    <row r="69" s="2" customFormat="true" ht="36.75" hidden="false" customHeight="true" outlineLevel="0" collapsed="false">
      <c r="A69" s="21" t="s">
        <v>107</v>
      </c>
      <c r="B69" s="21" t="s">
        <v>108</v>
      </c>
      <c r="C69" s="22" t="n">
        <v>261.4</v>
      </c>
    </row>
    <row r="70" s="2" customFormat="true" ht="35.25" hidden="false" customHeight="true" outlineLevel="0" collapsed="false">
      <c r="A70" s="21" t="s">
        <v>109</v>
      </c>
      <c r="B70" s="21" t="s">
        <v>110</v>
      </c>
      <c r="C70" s="22" t="n">
        <v>23.5</v>
      </c>
    </row>
    <row r="71" s="2" customFormat="true" ht="48" hidden="false" customHeight="true" outlineLevel="0" collapsed="false">
      <c r="A71" s="21" t="s">
        <v>111</v>
      </c>
      <c r="B71" s="21" t="s">
        <v>112</v>
      </c>
      <c r="C71" s="22" t="n">
        <f aca="false">SUM(C72:C73)</f>
        <v>149.2</v>
      </c>
    </row>
    <row r="72" s="29" customFormat="true" ht="24" hidden="false" customHeight="false" outlineLevel="0" collapsed="false">
      <c r="A72" s="23" t="s">
        <v>113</v>
      </c>
      <c r="B72" s="23" t="s">
        <v>114</v>
      </c>
      <c r="C72" s="24" t="n">
        <v>116.6</v>
      </c>
    </row>
    <row r="73" s="29" customFormat="true" ht="15" hidden="false" customHeight="true" outlineLevel="0" collapsed="false">
      <c r="A73" s="25" t="s">
        <v>115</v>
      </c>
      <c r="B73" s="25" t="s">
        <v>116</v>
      </c>
      <c r="C73" s="31" t="n">
        <v>32.6</v>
      </c>
    </row>
    <row r="74" s="47" customFormat="true" ht="24" hidden="false" customHeight="false" outlineLevel="0" collapsed="false">
      <c r="A74" s="21" t="s">
        <v>117</v>
      </c>
      <c r="B74" s="21" t="s">
        <v>118</v>
      </c>
      <c r="C74" s="36" t="n">
        <v>325.2</v>
      </c>
    </row>
    <row r="75" s="47" customFormat="true" ht="36" hidden="false" customHeight="false" outlineLevel="0" collapsed="false">
      <c r="A75" s="21" t="s">
        <v>119</v>
      </c>
      <c r="B75" s="21" t="s">
        <v>120</v>
      </c>
      <c r="C75" s="36" t="n">
        <v>169.2</v>
      </c>
    </row>
    <row r="76" s="47" customFormat="true" ht="24" hidden="false" customHeight="false" outlineLevel="0" collapsed="false">
      <c r="A76" s="21" t="s">
        <v>121</v>
      </c>
      <c r="B76" s="21" t="s">
        <v>122</v>
      </c>
      <c r="C76" s="36" t="n">
        <v>1458.8</v>
      </c>
    </row>
    <row r="77" s="2" customFormat="true" ht="24" hidden="false" customHeight="false" outlineLevel="0" collapsed="false">
      <c r="A77" s="21" t="s">
        <v>123</v>
      </c>
      <c r="B77" s="21" t="s">
        <v>124</v>
      </c>
      <c r="C77" s="22" t="n">
        <f aca="false">C78</f>
        <v>1699.7</v>
      </c>
    </row>
    <row r="78" s="29" customFormat="true" ht="24.75" hidden="false" customHeight="true" outlineLevel="0" collapsed="false">
      <c r="A78" s="32" t="s">
        <v>125</v>
      </c>
      <c r="B78" s="32" t="s">
        <v>126</v>
      </c>
      <c r="C78" s="33" t="n">
        <v>1699.7</v>
      </c>
    </row>
    <row r="79" s="29" customFormat="true" ht="12.75" hidden="false" customHeight="false" outlineLevel="0" collapsed="false">
      <c r="A79" s="48" t="s">
        <v>127</v>
      </c>
      <c r="B79" s="49" t="s">
        <v>128</v>
      </c>
      <c r="C79" s="50" t="n">
        <f aca="false">C80</f>
        <v>473136.3</v>
      </c>
    </row>
    <row r="80" s="2" customFormat="true" ht="24" hidden="false" customHeight="false" outlineLevel="0" collapsed="false">
      <c r="A80" s="51" t="s">
        <v>129</v>
      </c>
      <c r="B80" s="52" t="s">
        <v>130</v>
      </c>
      <c r="C80" s="53" t="n">
        <f aca="false">C81+C88+C96+C137</f>
        <v>473136.3</v>
      </c>
    </row>
    <row r="81" s="56" customFormat="true" ht="24" hidden="false" customHeight="false" outlineLevel="0" collapsed="false">
      <c r="A81" s="48" t="s">
        <v>131</v>
      </c>
      <c r="B81" s="54" t="s">
        <v>132</v>
      </c>
      <c r="C81" s="55" t="n">
        <f aca="false">C82+C84+C86</f>
        <v>134311</v>
      </c>
    </row>
    <row r="82" s="56" customFormat="true" ht="12.75" hidden="false" customHeight="false" outlineLevel="0" collapsed="false">
      <c r="A82" s="51" t="s">
        <v>133</v>
      </c>
      <c r="B82" s="57" t="s">
        <v>134</v>
      </c>
      <c r="C82" s="58" t="n">
        <f aca="false">C83</f>
        <v>134311</v>
      </c>
    </row>
    <row r="83" s="62" customFormat="true" ht="24.75" hidden="false" customHeight="false" outlineLevel="0" collapsed="false">
      <c r="A83" s="59" t="s">
        <v>135</v>
      </c>
      <c r="B83" s="60" t="s">
        <v>136</v>
      </c>
      <c r="C83" s="61" t="n">
        <v>134311</v>
      </c>
    </row>
    <row r="84" s="62" customFormat="true" ht="24.75" hidden="true" customHeight="false" outlineLevel="0" collapsed="false">
      <c r="A84" s="51" t="s">
        <v>137</v>
      </c>
      <c r="B84" s="57" t="s">
        <v>138</v>
      </c>
      <c r="C84" s="58" t="n">
        <f aca="false">C85</f>
        <v>0</v>
      </c>
    </row>
    <row r="85" s="62" customFormat="true" ht="24.75" hidden="true" customHeight="false" outlineLevel="0" collapsed="false">
      <c r="A85" s="59" t="s">
        <v>139</v>
      </c>
      <c r="B85" s="60" t="s">
        <v>140</v>
      </c>
      <c r="C85" s="61"/>
    </row>
    <row r="86" s="62" customFormat="true" ht="13.5" hidden="true" customHeight="false" outlineLevel="0" collapsed="false">
      <c r="A86" s="51" t="s">
        <v>141</v>
      </c>
      <c r="B86" s="57" t="s">
        <v>142</v>
      </c>
      <c r="C86" s="58" t="n">
        <f aca="false">C87</f>
        <v>0</v>
      </c>
    </row>
    <row r="87" s="62" customFormat="true" ht="13.5" hidden="true" customHeight="false" outlineLevel="0" collapsed="false">
      <c r="A87" s="59" t="s">
        <v>143</v>
      </c>
      <c r="B87" s="60" t="s">
        <v>144</v>
      </c>
      <c r="C87" s="61"/>
    </row>
    <row r="88" s="64" customFormat="true" ht="24" hidden="false" customHeight="false" outlineLevel="0" collapsed="false">
      <c r="A88" s="63" t="s">
        <v>145</v>
      </c>
      <c r="B88" s="54" t="s">
        <v>146</v>
      </c>
      <c r="C88" s="55" t="n">
        <f aca="false">C89+C91</f>
        <v>38191.9</v>
      </c>
    </row>
    <row r="89" s="67" customFormat="true" ht="48" hidden="false" customHeight="false" outlineLevel="0" collapsed="false">
      <c r="A89" s="65" t="s">
        <v>147</v>
      </c>
      <c r="B89" s="66" t="s">
        <v>148</v>
      </c>
      <c r="C89" s="58" t="n">
        <f aca="false">C90</f>
        <v>3210</v>
      </c>
    </row>
    <row r="90" s="67" customFormat="true" ht="36" hidden="false" customHeight="false" outlineLevel="0" collapsed="false">
      <c r="A90" s="68" t="s">
        <v>149</v>
      </c>
      <c r="B90" s="69" t="s">
        <v>150</v>
      </c>
      <c r="C90" s="61" t="n">
        <v>3210</v>
      </c>
    </row>
    <row r="91" customFormat="false" ht="12.75" hidden="false" customHeight="false" outlineLevel="0" collapsed="false">
      <c r="A91" s="70" t="s">
        <v>151</v>
      </c>
      <c r="B91" s="52" t="s">
        <v>152</v>
      </c>
      <c r="C91" s="53" t="n">
        <f aca="false">C92</f>
        <v>34981.9</v>
      </c>
    </row>
    <row r="92" customFormat="false" ht="12.75" hidden="false" customHeight="false" outlineLevel="0" collapsed="false">
      <c r="A92" s="71" t="s">
        <v>153</v>
      </c>
      <c r="B92" s="52" t="s">
        <v>154</v>
      </c>
      <c r="C92" s="53" t="n">
        <f aca="false">SUM(C94:C95)</f>
        <v>34981.9</v>
      </c>
    </row>
    <row r="93" s="75" customFormat="true" ht="24" hidden="true" customHeight="true" outlineLevel="0" collapsed="false">
      <c r="A93" s="72"/>
      <c r="B93" s="73" t="s">
        <v>155</v>
      </c>
      <c r="C93" s="74"/>
    </row>
    <row r="94" s="75" customFormat="true" ht="24" hidden="false" customHeight="true" outlineLevel="0" collapsed="false">
      <c r="A94" s="76"/>
      <c r="B94" s="77" t="s">
        <v>156</v>
      </c>
      <c r="C94" s="78" t="n">
        <v>33031.9</v>
      </c>
    </row>
    <row r="95" s="75" customFormat="true" ht="24" hidden="false" customHeight="false" outlineLevel="0" collapsed="false">
      <c r="A95" s="79"/>
      <c r="B95" s="80" t="s">
        <v>157</v>
      </c>
      <c r="C95" s="81" t="n">
        <v>1950</v>
      </c>
    </row>
    <row r="96" s="64" customFormat="true" ht="24" hidden="false" customHeight="false" outlineLevel="0" collapsed="false">
      <c r="A96" s="48" t="s">
        <v>158</v>
      </c>
      <c r="B96" s="54" t="s">
        <v>159</v>
      </c>
      <c r="C96" s="55" t="n">
        <f aca="false">C97+C99+C101+C103+C105+C107+C109+C118+C123+C125</f>
        <v>269462.6</v>
      </c>
    </row>
    <row r="97" customFormat="false" ht="24" hidden="false" customHeight="false" outlineLevel="0" collapsed="false">
      <c r="A97" s="51" t="s">
        <v>160</v>
      </c>
      <c r="B97" s="52" t="s">
        <v>161</v>
      </c>
      <c r="C97" s="53" t="n">
        <f aca="false">C98</f>
        <v>2088.4</v>
      </c>
    </row>
    <row r="98" customFormat="false" ht="23.25" hidden="false" customHeight="true" outlineLevel="0" collapsed="false">
      <c r="A98" s="82" t="s">
        <v>162</v>
      </c>
      <c r="B98" s="83" t="s">
        <v>163</v>
      </c>
      <c r="C98" s="84" t="n">
        <v>2088.4</v>
      </c>
    </row>
    <row r="99" s="85" customFormat="true" ht="36" hidden="false" customHeight="true" outlineLevel="0" collapsed="false">
      <c r="A99" s="51" t="s">
        <v>164</v>
      </c>
      <c r="B99" s="57" t="s">
        <v>165</v>
      </c>
      <c r="C99" s="58" t="n">
        <f aca="false">C100</f>
        <v>5.8</v>
      </c>
    </row>
    <row r="100" s="86" customFormat="true" ht="36" hidden="false" customHeight="true" outlineLevel="0" collapsed="false">
      <c r="A100" s="59" t="s">
        <v>166</v>
      </c>
      <c r="B100" s="60" t="s">
        <v>167</v>
      </c>
      <c r="C100" s="61" t="n">
        <v>5.8</v>
      </c>
    </row>
    <row r="101" s="85" customFormat="true" ht="23.25" hidden="false" customHeight="true" outlineLevel="0" collapsed="false">
      <c r="A101" s="87" t="s">
        <v>168</v>
      </c>
      <c r="B101" s="57" t="s">
        <v>169</v>
      </c>
      <c r="C101" s="58" t="n">
        <f aca="false">C102</f>
        <v>927</v>
      </c>
    </row>
    <row r="102" s="86" customFormat="true" ht="23.25" hidden="false" customHeight="true" outlineLevel="0" collapsed="false">
      <c r="A102" s="59" t="s">
        <v>170</v>
      </c>
      <c r="B102" s="60" t="s">
        <v>171</v>
      </c>
      <c r="C102" s="61" t="n">
        <v>927</v>
      </c>
    </row>
    <row r="103" s="89" customFormat="true" ht="23.25" hidden="false" customHeight="true" outlineLevel="0" collapsed="false">
      <c r="A103" s="87" t="s">
        <v>172</v>
      </c>
      <c r="B103" s="88" t="s">
        <v>173</v>
      </c>
      <c r="C103" s="58" t="n">
        <f aca="false">C104</f>
        <v>576</v>
      </c>
    </row>
    <row r="104" s="89" customFormat="true" ht="36" hidden="false" customHeight="false" outlineLevel="0" collapsed="false">
      <c r="A104" s="59" t="s">
        <v>174</v>
      </c>
      <c r="B104" s="90" t="s">
        <v>175</v>
      </c>
      <c r="C104" s="61" t="n">
        <v>576</v>
      </c>
    </row>
    <row r="105" s="89" customFormat="true" ht="24" hidden="false" customHeight="false" outlineLevel="0" collapsed="false">
      <c r="A105" s="87" t="s">
        <v>176</v>
      </c>
      <c r="B105" s="88" t="s">
        <v>177</v>
      </c>
      <c r="C105" s="58" t="n">
        <f aca="false">C106</f>
        <v>4589.6</v>
      </c>
    </row>
    <row r="106" s="89" customFormat="true" ht="24" hidden="false" customHeight="false" outlineLevel="0" collapsed="false">
      <c r="A106" s="59" t="s">
        <v>178</v>
      </c>
      <c r="B106" s="91" t="s">
        <v>179</v>
      </c>
      <c r="C106" s="61" t="n">
        <v>4589.6</v>
      </c>
    </row>
    <row r="107" s="85" customFormat="true" ht="24" hidden="true" customHeight="false" outlineLevel="0" collapsed="false">
      <c r="A107" s="87" t="s">
        <v>180</v>
      </c>
      <c r="B107" s="57" t="s">
        <v>181</v>
      </c>
      <c r="C107" s="58" t="n">
        <f aca="false">C108</f>
        <v>0</v>
      </c>
    </row>
    <row r="108" s="89" customFormat="true" ht="24.75" hidden="true" customHeight="true" outlineLevel="0" collapsed="false">
      <c r="A108" s="92" t="s">
        <v>182</v>
      </c>
      <c r="B108" s="60" t="s">
        <v>183</v>
      </c>
      <c r="C108" s="84"/>
    </row>
    <row r="109" s="89" customFormat="true" ht="24" hidden="false" customHeight="false" outlineLevel="0" collapsed="false">
      <c r="A109" s="87" t="s">
        <v>184</v>
      </c>
      <c r="B109" s="57" t="s">
        <v>185</v>
      </c>
      <c r="C109" s="58" t="n">
        <f aca="false">C110</f>
        <v>34883.6</v>
      </c>
    </row>
    <row r="110" s="89" customFormat="true" ht="24" hidden="false" customHeight="false" outlineLevel="0" collapsed="false">
      <c r="A110" s="92" t="s">
        <v>186</v>
      </c>
      <c r="B110" s="60" t="s">
        <v>187</v>
      </c>
      <c r="C110" s="58" t="n">
        <f aca="false">SUM(C111:C115)</f>
        <v>34883.6</v>
      </c>
    </row>
    <row r="111" s="85" customFormat="true" ht="48" hidden="false" customHeight="true" outlineLevel="0" collapsed="false">
      <c r="A111" s="93"/>
      <c r="B111" s="94" t="s">
        <v>188</v>
      </c>
      <c r="C111" s="95" t="n">
        <v>233.8</v>
      </c>
    </row>
    <row r="112" s="85" customFormat="true" ht="48" hidden="false" customHeight="true" outlineLevel="0" collapsed="false">
      <c r="A112" s="96"/>
      <c r="B112" s="97" t="s">
        <v>189</v>
      </c>
      <c r="C112" s="98" t="n">
        <v>714.5</v>
      </c>
    </row>
    <row r="113" s="86" customFormat="true" ht="48" hidden="false" customHeight="true" outlineLevel="0" collapsed="false">
      <c r="A113" s="59"/>
      <c r="B113" s="99" t="s">
        <v>190</v>
      </c>
      <c r="C113" s="58" t="n">
        <v>1357.6</v>
      </c>
    </row>
    <row r="114" s="85" customFormat="true" ht="36.75" hidden="false" customHeight="true" outlineLevel="0" collapsed="false">
      <c r="A114" s="100"/>
      <c r="B114" s="101" t="s">
        <v>191</v>
      </c>
      <c r="C114" s="102" t="n">
        <v>32569.8</v>
      </c>
    </row>
    <row r="115" s="85" customFormat="true" ht="24.75" hidden="false" customHeight="true" outlineLevel="0" collapsed="false">
      <c r="A115" s="100"/>
      <c r="B115" s="103" t="s">
        <v>192</v>
      </c>
      <c r="C115" s="102" t="n">
        <f aca="false">SUM(C116:C117)</f>
        <v>7.9</v>
      </c>
    </row>
    <row r="116" customFormat="false" ht="95.25" hidden="false" customHeight="true" outlineLevel="0" collapsed="false">
      <c r="A116" s="104"/>
      <c r="B116" s="105" t="s">
        <v>193</v>
      </c>
      <c r="C116" s="106" t="n">
        <v>2.3</v>
      </c>
    </row>
    <row r="117" customFormat="false" ht="37.5" hidden="false" customHeight="true" outlineLevel="0" collapsed="false">
      <c r="A117" s="107"/>
      <c r="B117" s="108" t="s">
        <v>194</v>
      </c>
      <c r="C117" s="81" t="n">
        <v>5.6</v>
      </c>
    </row>
    <row r="118" s="85" customFormat="true" ht="36" hidden="true" customHeight="false" outlineLevel="0" collapsed="false">
      <c r="A118" s="87" t="s">
        <v>195</v>
      </c>
      <c r="B118" s="57" t="s">
        <v>196</v>
      </c>
      <c r="C118" s="58" t="n">
        <f aca="false">C119</f>
        <v>0</v>
      </c>
    </row>
    <row r="119" s="86" customFormat="true" ht="23.25" hidden="true" customHeight="true" outlineLevel="0" collapsed="false">
      <c r="A119" s="59" t="s">
        <v>197</v>
      </c>
      <c r="B119" s="60" t="s">
        <v>198</v>
      </c>
      <c r="C119" s="61" t="n">
        <f aca="false">SUM(C120:C122)</f>
        <v>0</v>
      </c>
    </row>
    <row r="120" s="85" customFormat="true" ht="12.75" hidden="true" customHeight="false" outlineLevel="0" collapsed="false">
      <c r="A120" s="109"/>
      <c r="B120" s="94" t="s">
        <v>199</v>
      </c>
      <c r="C120" s="95"/>
    </row>
    <row r="121" s="85" customFormat="true" ht="24" hidden="true" customHeight="false" outlineLevel="0" collapsed="false">
      <c r="A121" s="109"/>
      <c r="B121" s="110" t="s">
        <v>200</v>
      </c>
      <c r="C121" s="95"/>
    </row>
    <row r="122" s="85" customFormat="true" ht="24" hidden="true" customHeight="false" outlineLevel="0" collapsed="false">
      <c r="A122" s="109"/>
      <c r="B122" s="111" t="s">
        <v>201</v>
      </c>
      <c r="C122" s="95"/>
    </row>
    <row r="123" s="85" customFormat="true" ht="48" hidden="false" customHeight="false" outlineLevel="0" collapsed="false">
      <c r="A123" s="87" t="s">
        <v>202</v>
      </c>
      <c r="B123" s="112" t="s">
        <v>203</v>
      </c>
      <c r="C123" s="58" t="n">
        <f aca="false">C124</f>
        <v>5884.2</v>
      </c>
    </row>
    <row r="124" s="85" customFormat="true" ht="47.25" hidden="false" customHeight="true" outlineLevel="0" collapsed="false">
      <c r="A124" s="59" t="s">
        <v>204</v>
      </c>
      <c r="B124" s="113" t="s">
        <v>205</v>
      </c>
      <c r="C124" s="114" t="n">
        <v>5884.2</v>
      </c>
    </row>
    <row r="125" customFormat="false" ht="12.75" hidden="false" customHeight="false" outlineLevel="0" collapsed="false">
      <c r="A125" s="51" t="s">
        <v>206</v>
      </c>
      <c r="B125" s="52" t="s">
        <v>207</v>
      </c>
      <c r="C125" s="53" t="n">
        <f aca="false">C126</f>
        <v>220508</v>
      </c>
    </row>
    <row r="126" customFormat="false" ht="12.75" hidden="false" customHeight="false" outlineLevel="0" collapsed="false">
      <c r="A126" s="92" t="s">
        <v>208</v>
      </c>
      <c r="B126" s="115" t="s">
        <v>209</v>
      </c>
      <c r="C126" s="84" t="n">
        <f aca="false">SUM(C127:C136)</f>
        <v>220508</v>
      </c>
    </row>
    <row r="127" s="85" customFormat="true" ht="12.75" hidden="false" customHeight="false" outlineLevel="0" collapsed="false">
      <c r="A127" s="109"/>
      <c r="B127" s="94" t="s">
        <v>210</v>
      </c>
      <c r="C127" s="95" t="n">
        <v>29601.8</v>
      </c>
    </row>
    <row r="128" s="85" customFormat="true" ht="12.75" hidden="false" customHeight="false" outlineLevel="0" collapsed="false">
      <c r="A128" s="109"/>
      <c r="B128" s="94" t="s">
        <v>211</v>
      </c>
      <c r="C128" s="95" t="n">
        <v>169373</v>
      </c>
    </row>
    <row r="129" s="85" customFormat="true" ht="12.75" hidden="false" customHeight="false" outlineLevel="0" collapsed="false">
      <c r="A129" s="109"/>
      <c r="B129" s="116" t="s">
        <v>212</v>
      </c>
      <c r="C129" s="95" t="n">
        <v>2326.4</v>
      </c>
    </row>
    <row r="130" s="85" customFormat="true" ht="13.5" hidden="false" customHeight="true" outlineLevel="0" collapsed="false">
      <c r="A130" s="109"/>
      <c r="B130" s="116" t="s">
        <v>213</v>
      </c>
      <c r="C130" s="95" t="n">
        <v>207.2</v>
      </c>
    </row>
    <row r="131" s="85" customFormat="true" ht="24" hidden="false" customHeight="false" outlineLevel="0" collapsed="false">
      <c r="A131" s="109"/>
      <c r="B131" s="117" t="s">
        <v>214</v>
      </c>
      <c r="C131" s="95" t="n">
        <v>8047.5</v>
      </c>
    </row>
    <row r="132" s="85" customFormat="true" ht="12.75" hidden="false" customHeight="false" outlineLevel="0" collapsed="false">
      <c r="A132" s="109"/>
      <c r="B132" s="118" t="s">
        <v>215</v>
      </c>
      <c r="C132" s="95" t="n">
        <v>6609.7</v>
      </c>
    </row>
    <row r="133" s="85" customFormat="true" ht="27" hidden="true" customHeight="true" outlineLevel="0" collapsed="false">
      <c r="A133" s="109"/>
      <c r="B133" s="119" t="s">
        <v>216</v>
      </c>
      <c r="C133" s="95"/>
    </row>
    <row r="134" s="85" customFormat="true" ht="24" hidden="true" customHeight="false" outlineLevel="0" collapsed="false">
      <c r="A134" s="109"/>
      <c r="B134" s="119" t="s">
        <v>217</v>
      </c>
      <c r="C134" s="95"/>
    </row>
    <row r="135" s="85" customFormat="true" ht="24" hidden="false" customHeight="false" outlineLevel="0" collapsed="false">
      <c r="A135" s="109"/>
      <c r="B135" s="119" t="s">
        <v>218</v>
      </c>
      <c r="C135" s="95" t="n">
        <v>36</v>
      </c>
    </row>
    <row r="136" s="85" customFormat="true" ht="36" hidden="false" customHeight="false" outlineLevel="0" collapsed="false">
      <c r="A136" s="120"/>
      <c r="B136" s="121" t="s">
        <v>219</v>
      </c>
      <c r="C136" s="122" t="n">
        <v>4306.4</v>
      </c>
    </row>
    <row r="137" s="126" customFormat="true" ht="12.75" hidden="false" customHeight="false" outlineLevel="0" collapsed="false">
      <c r="A137" s="123" t="s">
        <v>220</v>
      </c>
      <c r="B137" s="124" t="s">
        <v>221</v>
      </c>
      <c r="C137" s="125" t="n">
        <f aca="false">C138+C140</f>
        <v>31170.8</v>
      </c>
    </row>
    <row r="138" s="85" customFormat="true" ht="24" hidden="false" customHeight="true" outlineLevel="0" collapsed="false">
      <c r="A138" s="87" t="s">
        <v>222</v>
      </c>
      <c r="B138" s="127" t="s">
        <v>223</v>
      </c>
      <c r="C138" s="102" t="n">
        <f aca="false">C139</f>
        <v>16200</v>
      </c>
    </row>
    <row r="139" s="86" customFormat="true" ht="36" hidden="false" customHeight="false" outlineLevel="0" collapsed="false">
      <c r="A139" s="59" t="s">
        <v>224</v>
      </c>
      <c r="B139" s="128" t="s">
        <v>225</v>
      </c>
      <c r="C139" s="129" t="n">
        <v>16200</v>
      </c>
    </row>
    <row r="140" s="85" customFormat="true" ht="36" hidden="false" customHeight="false" outlineLevel="0" collapsed="false">
      <c r="A140" s="87" t="s">
        <v>226</v>
      </c>
      <c r="B140" s="127" t="s">
        <v>227</v>
      </c>
      <c r="C140" s="102" t="n">
        <f aca="false">C141</f>
        <v>14970.8</v>
      </c>
    </row>
    <row r="141" s="86" customFormat="true" ht="48" hidden="false" customHeight="false" outlineLevel="0" collapsed="false">
      <c r="A141" s="59" t="s">
        <v>228</v>
      </c>
      <c r="B141" s="128" t="s">
        <v>229</v>
      </c>
      <c r="C141" s="129" t="n">
        <f aca="false">2163.4+12807.4</f>
        <v>14970.8</v>
      </c>
    </row>
    <row r="142" customFormat="false" ht="16.5" hidden="false" customHeight="true" outlineLevel="0" collapsed="false">
      <c r="A142" s="130"/>
      <c r="B142" s="54" t="s">
        <v>230</v>
      </c>
      <c r="C142" s="131" t="n">
        <f aca="false">C23+C79</f>
        <v>779285.5</v>
      </c>
    </row>
    <row r="143" customFormat="false" ht="15.75" hidden="false" customHeight="false" outlineLevel="0" collapsed="false">
      <c r="A143" s="132"/>
      <c r="B143" s="133" t="s">
        <v>231</v>
      </c>
      <c r="C143" s="134"/>
    </row>
    <row r="144" customFormat="false" ht="15" hidden="false" customHeight="true" outlineLevel="0" collapsed="false">
      <c r="A144" s="135" t="s">
        <v>232</v>
      </c>
      <c r="B144" s="136" t="s">
        <v>233</v>
      </c>
      <c r="C144" s="137" t="n">
        <v>57458.2</v>
      </c>
    </row>
    <row r="145" customFormat="false" ht="15" hidden="false" customHeight="true" outlineLevel="0" collapsed="false">
      <c r="A145" s="135" t="s">
        <v>234</v>
      </c>
      <c r="B145" s="138" t="s">
        <v>235</v>
      </c>
      <c r="C145" s="137" t="n">
        <v>50</v>
      </c>
    </row>
    <row r="146" customFormat="false" ht="24" hidden="false" customHeight="false" outlineLevel="0" collapsed="false">
      <c r="A146" s="139" t="s">
        <v>236</v>
      </c>
      <c r="B146" s="140" t="s">
        <v>237</v>
      </c>
      <c r="C146" s="137" t="n">
        <v>1496.4</v>
      </c>
    </row>
    <row r="147" customFormat="false" ht="15" hidden="false" customHeight="true" outlineLevel="0" collapsed="false">
      <c r="A147" s="135" t="s">
        <v>238</v>
      </c>
      <c r="B147" s="136" t="s">
        <v>239</v>
      </c>
      <c r="C147" s="137" t="n">
        <v>20513.9</v>
      </c>
    </row>
    <row r="148" customFormat="false" ht="15" hidden="false" customHeight="true" outlineLevel="0" collapsed="false">
      <c r="A148" s="135" t="s">
        <v>240</v>
      </c>
      <c r="B148" s="136" t="s">
        <v>241</v>
      </c>
      <c r="C148" s="137" t="n">
        <v>9317.8</v>
      </c>
    </row>
    <row r="149" customFormat="false" ht="15" hidden="false" customHeight="true" outlineLevel="0" collapsed="false">
      <c r="A149" s="135" t="s">
        <v>242</v>
      </c>
      <c r="B149" s="136" t="s">
        <v>243</v>
      </c>
      <c r="C149" s="137" t="n">
        <v>426199.4</v>
      </c>
      <c r="D149" s="141" t="n">
        <f aca="false">C149+C150+C151+C152</f>
        <v>649218.3</v>
      </c>
    </row>
    <row r="150" customFormat="false" ht="15" hidden="false" customHeight="true" outlineLevel="0" collapsed="false">
      <c r="A150" s="135" t="s">
        <v>244</v>
      </c>
      <c r="B150" s="142" t="s">
        <v>245</v>
      </c>
      <c r="C150" s="137" t="n">
        <v>12002.1</v>
      </c>
    </row>
    <row r="151" customFormat="false" ht="15" hidden="false" customHeight="true" outlineLevel="0" collapsed="false">
      <c r="A151" s="135" t="s">
        <v>246</v>
      </c>
      <c r="B151" s="136" t="s">
        <v>247</v>
      </c>
      <c r="C151" s="137" t="n">
        <v>198397.7</v>
      </c>
    </row>
    <row r="152" customFormat="false" ht="15" hidden="false" customHeight="true" outlineLevel="0" collapsed="false">
      <c r="A152" s="135" t="s">
        <v>248</v>
      </c>
      <c r="B152" s="136" t="s">
        <v>249</v>
      </c>
      <c r="C152" s="137" t="n">
        <v>12619.1</v>
      </c>
    </row>
    <row r="153" customFormat="false" ht="15" hidden="false" customHeight="true" outlineLevel="0" collapsed="false">
      <c r="A153" s="135" t="s">
        <v>250</v>
      </c>
      <c r="B153" s="136" t="s">
        <v>251</v>
      </c>
      <c r="C153" s="137" t="n">
        <v>71665.9</v>
      </c>
    </row>
    <row r="154" customFormat="false" ht="15" hidden="false" customHeight="true" outlineLevel="0" collapsed="false">
      <c r="A154" s="143"/>
      <c r="B154" s="144" t="s">
        <v>252</v>
      </c>
      <c r="C154" s="131" t="n">
        <f aca="false">SUM(C144:C153)</f>
        <v>809720.5</v>
      </c>
    </row>
    <row r="155" customFormat="false" ht="15" hidden="false" customHeight="false" outlineLevel="0" collapsed="false">
      <c r="A155" s="145"/>
      <c r="B155" s="146" t="s">
        <v>253</v>
      </c>
      <c r="C155" s="147" t="n">
        <f aca="false">C142-C154</f>
        <v>-30435</v>
      </c>
    </row>
    <row r="156" customFormat="false" ht="15" hidden="false" customHeight="false" outlineLevel="0" collapsed="false">
      <c r="A156" s="148"/>
      <c r="B156" s="148"/>
    </row>
    <row r="157" customFormat="false" ht="15" hidden="false" customHeight="false" outlineLevel="0" collapsed="false">
      <c r="A157" s="148"/>
      <c r="B157" s="148"/>
    </row>
    <row r="158" customFormat="false" ht="15" hidden="false" customHeight="false" outlineLevel="0" collapsed="false">
      <c r="A158" s="148"/>
      <c r="B158" s="148"/>
    </row>
    <row r="159" customFormat="false" ht="15" hidden="false" customHeight="false" outlineLevel="0" collapsed="false">
      <c r="A159" s="148"/>
      <c r="B159" s="148"/>
    </row>
    <row r="160" s="149" customFormat="true" ht="12.75" hidden="false" customHeight="false" outlineLevel="0" collapsed="false">
      <c r="C160" s="150"/>
    </row>
    <row r="161" s="149" customFormat="true" ht="12.75" hidden="false" customHeight="false" outlineLevel="0" collapsed="false">
      <c r="C161" s="150"/>
    </row>
  </sheetData>
  <mergeCells count="18">
    <mergeCell ref="B1:C1"/>
    <mergeCell ref="B2:C2"/>
    <mergeCell ref="B3:C3"/>
    <mergeCell ref="B4:C4"/>
    <mergeCell ref="B5:C5"/>
    <mergeCell ref="B6:C6"/>
    <mergeCell ref="B7:C7"/>
    <mergeCell ref="B9:C9"/>
    <mergeCell ref="B10:C10"/>
    <mergeCell ref="B11:C11"/>
    <mergeCell ref="B12:C12"/>
    <mergeCell ref="B13:C13"/>
    <mergeCell ref="A16:C16"/>
    <mergeCell ref="A17:C17"/>
    <mergeCell ref="A18:C18"/>
    <mergeCell ref="A21:A22"/>
    <mergeCell ref="B21:B22"/>
    <mergeCell ref="C21:C22"/>
  </mergeCells>
  <printOptions headings="false" gridLines="false" gridLinesSet="true" horizontalCentered="false" verticalCentered="false"/>
  <pageMargins left="0.747916666666667" right="0.170138888888889" top="0.240277777777778" bottom="0.410416666666667"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F/&amp;A&amp;C&amp;"Times New Roman,Regular"&amp;8&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B7:D7"/>
    </sheetView>
  </sheetViews>
  <sheetFormatPr defaultColWidth="9.0546875" defaultRowHeight="12.75" zeroHeight="false" outlineLevelRow="0" outlineLevelCol="0"/>
  <cols>
    <col collapsed="false" customWidth="true" hidden="false" outlineLevel="0" max="1" min="1" style="153" width="2.99"/>
    <col collapsed="false" customWidth="true" hidden="false" outlineLevel="0" max="2" min="2" style="151" width="57.56"/>
    <col collapsed="false" customWidth="true" hidden="false" outlineLevel="0" max="3" min="3" style="151" width="17.99"/>
    <col collapsed="false" customWidth="true" hidden="false" outlineLevel="0" max="4" min="4" style="151" width="26.28"/>
  </cols>
  <sheetData>
    <row r="1" s="612" customFormat="true" ht="12.75" hidden="false" customHeight="false" outlineLevel="0" collapsed="false">
      <c r="A1" s="351"/>
      <c r="B1" s="351"/>
      <c r="C1" s="351" t="s">
        <v>862</v>
      </c>
    </row>
    <row r="2" s="612" customFormat="true" ht="12.75" hidden="false" customHeight="false" outlineLevel="0" collapsed="false">
      <c r="A2" s="351"/>
      <c r="B2" s="351" t="s">
        <v>863</v>
      </c>
      <c r="C2" s="298"/>
    </row>
    <row r="3" s="612" customFormat="true" ht="12.75" hidden="false" customHeight="false" outlineLevel="0" collapsed="false">
      <c r="A3" s="351"/>
      <c r="B3" s="351" t="s">
        <v>864</v>
      </c>
      <c r="C3" s="298"/>
    </row>
    <row r="4" s="612" customFormat="true" ht="12.75" hidden="false" customHeight="false" outlineLevel="0" collapsed="false">
      <c r="A4" s="351"/>
      <c r="B4" s="351" t="s">
        <v>865</v>
      </c>
      <c r="C4" s="298"/>
    </row>
    <row r="5" s="612" customFormat="true" ht="12.75" hidden="false" customHeight="false" outlineLevel="0" collapsed="false">
      <c r="A5" s="351"/>
      <c r="B5" s="351" t="s">
        <v>866</v>
      </c>
      <c r="C5" s="298"/>
    </row>
    <row r="6" s="612" customFormat="true" ht="12.75" hidden="false" customHeight="false" outlineLevel="0" collapsed="false">
      <c r="A6" s="351"/>
      <c r="B6" s="351" t="s">
        <v>867</v>
      </c>
      <c r="C6" s="298"/>
    </row>
    <row r="7" s="612" customFormat="true" ht="16.5" hidden="false" customHeight="true" outlineLevel="0" collapsed="false">
      <c r="A7" s="351"/>
      <c r="B7" s="351" t="s">
        <v>868</v>
      </c>
      <c r="C7" s="298"/>
    </row>
    <row r="8" customFormat="false" ht="15.95" hidden="false" customHeight="true" outlineLevel="0" collapsed="false">
      <c r="C8" s="373"/>
      <c r="D8" s="373"/>
    </row>
    <row r="9" s="612" customFormat="true" ht="12.75" hidden="false" customHeight="false" outlineLevel="0" collapsed="false">
      <c r="A9" s="351"/>
      <c r="B9" s="351"/>
      <c r="C9" s="351" t="s">
        <v>869</v>
      </c>
    </row>
    <row r="10" s="612" customFormat="true" ht="12.75" hidden="false" customHeight="false" outlineLevel="0" collapsed="false">
      <c r="A10" s="351"/>
      <c r="B10" s="351" t="s">
        <v>863</v>
      </c>
      <c r="C10" s="298"/>
    </row>
    <row r="11" s="612" customFormat="true" ht="12.75" hidden="false" customHeight="false" outlineLevel="0" collapsed="false">
      <c r="A11" s="351"/>
      <c r="B11" s="351" t="s">
        <v>866</v>
      </c>
      <c r="C11" s="298"/>
    </row>
    <row r="12" s="612" customFormat="true" ht="12.75" hidden="false" customHeight="false" outlineLevel="0" collapsed="false">
      <c r="A12" s="351"/>
      <c r="B12" s="351" t="s">
        <v>867</v>
      </c>
      <c r="C12" s="298"/>
    </row>
    <row r="13" s="612" customFormat="true" ht="12.75" hidden="false" customHeight="false" outlineLevel="0" collapsed="false">
      <c r="A13" s="351"/>
      <c r="B13" s="351" t="s">
        <v>870</v>
      </c>
      <c r="C13" s="298"/>
    </row>
    <row r="14" customFormat="false" ht="15.95" hidden="false" customHeight="true" outlineLevel="0" collapsed="false">
      <c r="C14" s="153"/>
      <c r="D14" s="153"/>
    </row>
    <row r="15" customFormat="false" ht="15.95" hidden="false" customHeight="true" outlineLevel="0" collapsed="false"/>
    <row r="16" customFormat="false" ht="40.5" hidden="false" customHeight="true" outlineLevel="0" collapsed="false">
      <c r="A16" s="613" t="s">
        <v>871</v>
      </c>
      <c r="B16" s="613"/>
      <c r="C16" s="613"/>
      <c r="D16" s="613"/>
    </row>
    <row r="17" s="617" customFormat="true" ht="11.25" hidden="false" customHeight="false" outlineLevel="0" collapsed="false">
      <c r="A17" s="614"/>
      <c r="B17" s="615"/>
      <c r="C17" s="616"/>
      <c r="D17" s="616"/>
    </row>
    <row r="18" s="162" customFormat="true" ht="25.5" hidden="false" customHeight="false" outlineLevel="0" collapsed="false">
      <c r="A18" s="376" t="s">
        <v>872</v>
      </c>
      <c r="B18" s="618" t="s">
        <v>873</v>
      </c>
      <c r="C18" s="376" t="s">
        <v>874</v>
      </c>
      <c r="D18" s="376" t="s">
        <v>875</v>
      </c>
    </row>
    <row r="19" s="162" customFormat="true" ht="27" hidden="false" customHeight="true" outlineLevel="0" collapsed="false">
      <c r="A19" s="619" t="n">
        <v>1</v>
      </c>
      <c r="B19" s="400" t="s">
        <v>768</v>
      </c>
      <c r="C19" s="620" t="n">
        <v>500</v>
      </c>
      <c r="D19" s="383" t="s">
        <v>876</v>
      </c>
    </row>
    <row r="20" s="162" customFormat="true" ht="27.75" hidden="false" customHeight="true" outlineLevel="0" collapsed="false">
      <c r="A20" s="621" t="n">
        <v>2</v>
      </c>
      <c r="B20" s="622" t="s">
        <v>877</v>
      </c>
      <c r="C20" s="623" t="n">
        <v>650</v>
      </c>
      <c r="D20" s="383" t="s">
        <v>876</v>
      </c>
    </row>
    <row r="21" s="162" customFormat="true" ht="40.5" hidden="false" customHeight="true" outlineLevel="0" collapsed="false">
      <c r="A21" s="619" t="n">
        <v>3</v>
      </c>
      <c r="B21" s="400" t="s">
        <v>517</v>
      </c>
      <c r="C21" s="620" t="n">
        <v>80</v>
      </c>
      <c r="D21" s="383" t="s">
        <v>876</v>
      </c>
    </row>
    <row r="22" s="162" customFormat="true" ht="78" hidden="false" customHeight="true" outlineLevel="0" collapsed="false">
      <c r="A22" s="619" t="n">
        <v>4</v>
      </c>
      <c r="B22" s="400" t="s">
        <v>801</v>
      </c>
      <c r="C22" s="620" t="n">
        <v>4313.9</v>
      </c>
      <c r="D22" s="383" t="s">
        <v>876</v>
      </c>
    </row>
    <row r="23" s="162" customFormat="true" ht="38.25" hidden="false" customHeight="false" outlineLevel="0" collapsed="false">
      <c r="A23" s="619" t="n">
        <v>5</v>
      </c>
      <c r="B23" s="400" t="s">
        <v>568</v>
      </c>
      <c r="C23" s="620" t="n">
        <f aca="false">SUM(C24:C26)</f>
        <v>5900</v>
      </c>
      <c r="D23" s="401" t="s">
        <v>878</v>
      </c>
    </row>
    <row r="24" s="628" customFormat="true" ht="17.25" hidden="false" customHeight="true" outlineLevel="0" collapsed="false">
      <c r="A24" s="624"/>
      <c r="B24" s="625" t="s">
        <v>587</v>
      </c>
      <c r="C24" s="626" t="n">
        <v>3000</v>
      </c>
      <c r="D24" s="627"/>
    </row>
    <row r="25" s="628" customFormat="true" ht="38.25" hidden="false" customHeight="false" outlineLevel="0" collapsed="false">
      <c r="A25" s="629"/>
      <c r="B25" s="630" t="s">
        <v>572</v>
      </c>
      <c r="C25" s="631" t="n">
        <v>2500</v>
      </c>
      <c r="D25" s="632"/>
    </row>
    <row r="26" s="628" customFormat="true" ht="15.75" hidden="false" customHeight="true" outlineLevel="0" collapsed="false">
      <c r="A26" s="633"/>
      <c r="B26" s="634" t="s">
        <v>574</v>
      </c>
      <c r="C26" s="635" t="n">
        <v>400</v>
      </c>
      <c r="D26" s="636"/>
    </row>
    <row r="27" s="162" customFormat="true" ht="38.25" hidden="false" customHeight="false" outlineLevel="0" collapsed="false">
      <c r="A27" s="619" t="n">
        <v>6</v>
      </c>
      <c r="B27" s="400" t="s">
        <v>621</v>
      </c>
      <c r="C27" s="620" t="n">
        <f aca="false">SUM(C28:C29)</f>
        <v>2300</v>
      </c>
      <c r="D27" s="637" t="s">
        <v>819</v>
      </c>
    </row>
    <row r="28" s="162" customFormat="true" ht="25.5" hidden="false" customHeight="false" outlineLevel="0" collapsed="false">
      <c r="A28" s="638"/>
      <c r="B28" s="639" t="s">
        <v>623</v>
      </c>
      <c r="C28" s="640" t="n">
        <v>375</v>
      </c>
      <c r="D28" s="641"/>
    </row>
    <row r="29" s="162" customFormat="true" ht="38.25" hidden="false" customHeight="false" outlineLevel="0" collapsed="false">
      <c r="A29" s="642"/>
      <c r="B29" s="643" t="s">
        <v>625</v>
      </c>
      <c r="C29" s="644" t="n">
        <v>1925</v>
      </c>
      <c r="D29" s="645"/>
    </row>
    <row r="30" s="162" customFormat="true" ht="38.25" hidden="false" customHeight="true" outlineLevel="0" collapsed="false">
      <c r="A30" s="619" t="n">
        <v>7</v>
      </c>
      <c r="B30" s="400" t="s">
        <v>536</v>
      </c>
      <c r="C30" s="620" t="n">
        <f aca="false">SUM(C31:C32)</f>
        <v>2372.3</v>
      </c>
      <c r="D30" s="401"/>
    </row>
    <row r="31" s="628" customFormat="true" ht="38.25" hidden="false" customHeight="false" outlineLevel="0" collapsed="false">
      <c r="A31" s="624"/>
      <c r="B31" s="646"/>
      <c r="C31" s="626" t="n">
        <v>1372.3</v>
      </c>
      <c r="D31" s="641" t="s">
        <v>819</v>
      </c>
    </row>
    <row r="32" s="628" customFormat="true" ht="25.5" hidden="false" customHeight="false" outlineLevel="0" collapsed="false">
      <c r="A32" s="633"/>
      <c r="B32" s="647"/>
      <c r="C32" s="635" t="n">
        <v>1000</v>
      </c>
      <c r="D32" s="645" t="s">
        <v>876</v>
      </c>
    </row>
    <row r="33" s="162" customFormat="true" ht="25.5" hidden="false" customHeight="false" outlineLevel="0" collapsed="false">
      <c r="A33" s="619" t="n">
        <v>8</v>
      </c>
      <c r="B33" s="400" t="s">
        <v>879</v>
      </c>
      <c r="C33" s="620" t="n">
        <v>2000</v>
      </c>
      <c r="D33" s="383" t="s">
        <v>876</v>
      </c>
    </row>
    <row r="34" s="162" customFormat="true" ht="38.25" hidden="false" customHeight="false" outlineLevel="0" collapsed="false">
      <c r="A34" s="619" t="n">
        <v>9</v>
      </c>
      <c r="B34" s="400" t="s">
        <v>540</v>
      </c>
      <c r="C34" s="620" t="n">
        <v>1000</v>
      </c>
      <c r="D34" s="383" t="s">
        <v>876</v>
      </c>
    </row>
    <row r="35" s="162" customFormat="true" ht="25.5" hidden="false" customHeight="false" outlineLevel="0" collapsed="false">
      <c r="A35" s="619" t="n">
        <v>10</v>
      </c>
      <c r="B35" s="400" t="s">
        <v>555</v>
      </c>
      <c r="C35" s="620" t="n">
        <v>300</v>
      </c>
      <c r="D35" s="383" t="s">
        <v>876</v>
      </c>
    </row>
    <row r="36" s="162" customFormat="true" ht="26.25" hidden="false" customHeight="true" outlineLevel="0" collapsed="false">
      <c r="A36" s="619" t="n">
        <v>11</v>
      </c>
      <c r="B36" s="400" t="s">
        <v>553</v>
      </c>
      <c r="C36" s="620" t="n">
        <v>1000</v>
      </c>
      <c r="D36" s="383" t="s">
        <v>876</v>
      </c>
    </row>
    <row r="37" s="162" customFormat="true" ht="18" hidden="false" customHeight="true" outlineLevel="0" collapsed="false">
      <c r="A37" s="619"/>
      <c r="B37" s="648" t="s">
        <v>830</v>
      </c>
      <c r="C37" s="649" t="n">
        <f aca="false">C19+C20+C21+C22+C23+C27+C30+C33+C34+C35+C36</f>
        <v>20416.2</v>
      </c>
      <c r="D37" s="650"/>
    </row>
    <row r="38" customFormat="false" ht="15" hidden="false" customHeight="false" outlineLevel="0" collapsed="false">
      <c r="A38" s="651"/>
      <c r="B38" s="222"/>
      <c r="C38" s="222"/>
      <c r="D38" s="222"/>
    </row>
    <row r="39" customFormat="false" ht="15" hidden="false" customHeight="false" outlineLevel="0" collapsed="false">
      <c r="A39" s="651"/>
      <c r="B39" s="222"/>
      <c r="C39" s="222"/>
      <c r="D39" s="222"/>
    </row>
    <row r="40" customFormat="false" ht="15" hidden="false" customHeight="false" outlineLevel="0" collapsed="false">
      <c r="A40" s="651"/>
      <c r="B40" s="222"/>
      <c r="C40" s="222"/>
      <c r="D40" s="222"/>
    </row>
    <row r="41" s="162" customFormat="true" ht="12.75" hidden="false" customHeight="false" outlineLevel="0" collapsed="false">
      <c r="A41" s="153"/>
      <c r="B41" s="151"/>
      <c r="C41" s="151"/>
      <c r="D41" s="151"/>
    </row>
    <row r="42" s="162" customFormat="true" ht="12.75" hidden="false" customHeight="false" outlineLevel="0" collapsed="false">
      <c r="A42" s="153"/>
      <c r="B42" s="151"/>
      <c r="C42" s="151"/>
      <c r="D42" s="153"/>
    </row>
    <row r="43" s="162" customFormat="true" ht="12.75" hidden="true" customHeight="false" outlineLevel="0" collapsed="false">
      <c r="A43" s="153"/>
      <c r="B43" s="151" t="s">
        <v>421</v>
      </c>
      <c r="C43" s="151"/>
      <c r="D43" s="151"/>
    </row>
    <row r="44" s="162" customFormat="true" ht="12.75" hidden="true" customHeight="false" outlineLevel="0" collapsed="false">
      <c r="A44" s="153"/>
      <c r="B44" s="151" t="s">
        <v>422</v>
      </c>
      <c r="C44" s="151"/>
      <c r="D44" s="153" t="s">
        <v>423</v>
      </c>
    </row>
    <row r="45" customFormat="false" ht="15" hidden="false" customHeight="false" outlineLevel="0" collapsed="false">
      <c r="A45" s="651"/>
      <c r="B45" s="222"/>
      <c r="C45" s="222"/>
      <c r="D45" s="222"/>
    </row>
  </sheetData>
  <mergeCells count="2">
    <mergeCell ref="C8:D8"/>
    <mergeCell ref="A16:D16"/>
  </mergeCells>
  <printOptions headings="false" gridLines="false" gridLinesSet="true" horizontalCentered="false" verticalCentered="false"/>
  <pageMargins left="0.747916666666667" right="0.170138888888889" top="0.240277777777778" bottom="0.340277777777778" header="0.511811023622047" footer="0.170138888888889"/>
  <pageSetup paperSize="9" scale="90" fitToWidth="1" fitToHeight="1" pageOrder="downThenOver" orientation="portrait" blackAndWhite="false" draft="false" cellComments="none" horizontalDpi="300" verticalDpi="300" copies="1"/>
  <headerFooter differentFirst="false" differentOddEven="false">
    <oddHeader/>
    <oddFooter>&amp;L&amp;"Times New Roman,Regular"&amp;8&amp;F/&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44.28"/>
    <col collapsed="false" customWidth="true" hidden="false" outlineLevel="0" max="2" min="2" style="0" width="18.85"/>
    <col collapsed="false" customWidth="true" hidden="false" outlineLevel="0" max="3" min="3" style="0" width="25.85"/>
  </cols>
  <sheetData>
    <row r="1" s="162" customFormat="true" ht="12.75" hidden="false" customHeight="false" outlineLevel="0" collapsed="false">
      <c r="A1" s="652"/>
      <c r="B1" s="230" t="s">
        <v>880</v>
      </c>
      <c r="C1" s="230"/>
    </row>
    <row r="2" s="162" customFormat="true" ht="12.75" hidden="false" customHeight="false" outlineLevel="0" collapsed="false">
      <c r="A2" s="652"/>
      <c r="B2" s="230" t="s">
        <v>1</v>
      </c>
      <c r="C2" s="230"/>
    </row>
    <row r="3" s="162" customFormat="true" ht="12.75" hidden="false" customHeight="true" outlineLevel="0" collapsed="false">
      <c r="A3" s="152"/>
      <c r="B3" s="373" t="s">
        <v>2</v>
      </c>
      <c r="C3" s="373"/>
    </row>
    <row r="4" s="162" customFormat="true" ht="12.75" hidden="false" customHeight="true" outlineLevel="0" collapsed="false">
      <c r="A4" s="152"/>
      <c r="B4" s="373" t="s">
        <v>688</v>
      </c>
      <c r="C4" s="373"/>
    </row>
    <row r="5" s="162" customFormat="true" ht="12.75" hidden="false" customHeight="false" outlineLevel="0" collapsed="false">
      <c r="A5" s="652"/>
      <c r="B5" s="230" t="s">
        <v>881</v>
      </c>
      <c r="C5" s="230"/>
    </row>
    <row r="6" s="162" customFormat="true" ht="12.75" hidden="false" customHeight="false" outlineLevel="0" collapsed="false">
      <c r="A6" s="652"/>
      <c r="B6" s="230" t="s">
        <v>882</v>
      </c>
      <c r="C6" s="230"/>
    </row>
    <row r="7" s="162" customFormat="true" ht="16.5" hidden="false" customHeight="true" outlineLevel="0" collapsed="false">
      <c r="A7" s="652"/>
      <c r="B7" s="230" t="s">
        <v>883</v>
      </c>
      <c r="C7" s="230"/>
    </row>
    <row r="8" s="653" customFormat="true" ht="15.95" hidden="false" customHeight="true" outlineLevel="0" collapsed="false">
      <c r="B8" s="654"/>
      <c r="C8" s="654"/>
    </row>
    <row r="9" s="162" customFormat="true" ht="12.75" hidden="false" customHeight="false" outlineLevel="0" collapsed="false">
      <c r="A9" s="652"/>
      <c r="B9" s="230" t="s">
        <v>884</v>
      </c>
      <c r="C9" s="230"/>
    </row>
    <row r="10" s="162" customFormat="true" ht="12.75" hidden="false" customHeight="false" outlineLevel="0" collapsed="false">
      <c r="A10" s="652"/>
      <c r="B10" s="230" t="s">
        <v>1</v>
      </c>
      <c r="C10" s="230"/>
    </row>
    <row r="11" s="162" customFormat="true" ht="12.75" hidden="false" customHeight="false" outlineLevel="0" collapsed="false">
      <c r="A11" s="652"/>
      <c r="B11" s="230" t="s">
        <v>881</v>
      </c>
      <c r="C11" s="230"/>
    </row>
    <row r="12" s="162" customFormat="true" ht="12.75" hidden="false" customHeight="false" outlineLevel="0" collapsed="false">
      <c r="A12" s="652"/>
      <c r="B12" s="230" t="s">
        <v>882</v>
      </c>
      <c r="C12" s="230"/>
    </row>
    <row r="13" s="162" customFormat="true" ht="12.75" hidden="false" customHeight="false" outlineLevel="0" collapsed="false">
      <c r="A13" s="652"/>
      <c r="B13" s="230" t="s">
        <v>691</v>
      </c>
      <c r="C13" s="230"/>
    </row>
    <row r="14" s="653" customFormat="true" ht="15.95" hidden="false" customHeight="true" outlineLevel="0" collapsed="false">
      <c r="B14" s="654"/>
      <c r="C14" s="654"/>
    </row>
    <row r="15" customFormat="false" ht="15.95" hidden="false" customHeight="true" outlineLevel="0" collapsed="false"/>
    <row r="16" customFormat="false" ht="20.25" hidden="false" customHeight="true" outlineLevel="0" collapsed="false">
      <c r="A16" s="233" t="s">
        <v>885</v>
      </c>
      <c r="B16" s="233"/>
      <c r="C16" s="233"/>
    </row>
    <row r="17" customFormat="false" ht="40.5" hidden="false" customHeight="true" outlineLevel="0" collapsed="false">
      <c r="A17" s="233" t="s">
        <v>886</v>
      </c>
      <c r="B17" s="233"/>
      <c r="C17" s="233"/>
    </row>
    <row r="18" customFormat="false" ht="20.25" hidden="false" customHeight="true" outlineLevel="0" collapsed="false">
      <c r="A18" s="233" t="s">
        <v>887</v>
      </c>
      <c r="B18" s="233"/>
      <c r="C18" s="233"/>
    </row>
    <row r="19" customFormat="false" ht="18.75" hidden="false" customHeight="false" outlineLevel="0" collapsed="false">
      <c r="A19" s="655"/>
      <c r="B19" s="656"/>
      <c r="C19" s="656"/>
    </row>
    <row r="20" customFormat="false" ht="23.25" hidden="false" customHeight="true" outlineLevel="0" collapsed="false">
      <c r="A20" s="657"/>
      <c r="B20" s="657"/>
      <c r="C20" s="209" t="s">
        <v>11</v>
      </c>
    </row>
    <row r="21" s="659" customFormat="true" ht="38.25" hidden="false" customHeight="false" outlineLevel="0" collapsed="false">
      <c r="A21" s="658" t="s">
        <v>888</v>
      </c>
      <c r="B21" s="658" t="s">
        <v>889</v>
      </c>
      <c r="C21" s="238" t="s">
        <v>890</v>
      </c>
    </row>
    <row r="22" s="162" customFormat="true" ht="49.5" hidden="false" customHeight="true" outlineLevel="0" collapsed="false">
      <c r="A22" s="309" t="s">
        <v>891</v>
      </c>
      <c r="B22" s="660" t="n">
        <v>69076</v>
      </c>
      <c r="C22" s="660" t="n">
        <v>44400</v>
      </c>
    </row>
    <row r="23" customFormat="false" ht="15.75" hidden="false" customHeight="false" outlineLevel="0" collapsed="false">
      <c r="A23" s="657"/>
      <c r="B23" s="657"/>
      <c r="C23" s="657"/>
    </row>
    <row r="24" customFormat="false" ht="15.75" hidden="false" customHeight="false" outlineLevel="0" collapsed="false">
      <c r="A24" s="657"/>
      <c r="B24" s="657"/>
      <c r="C24" s="657"/>
    </row>
    <row r="25" customFormat="false" ht="16.5" hidden="false" customHeight="true" outlineLevel="0" collapsed="false">
      <c r="A25" s="657"/>
      <c r="B25" s="657"/>
      <c r="C25" s="657"/>
    </row>
    <row r="26" s="151" customFormat="true" ht="12.75" hidden="false" customHeight="false" outlineLevel="0" collapsed="false"/>
    <row r="27" s="151" customFormat="true" ht="12.75" hidden="true" customHeight="false" outlineLevel="0" collapsed="false">
      <c r="A27" s="153" t="s">
        <v>421</v>
      </c>
      <c r="C27" s="153"/>
    </row>
    <row r="28" s="162" customFormat="true" ht="12.75" hidden="true" customHeight="false" outlineLevel="0" collapsed="false">
      <c r="A28" s="210" t="s">
        <v>422</v>
      </c>
      <c r="B28" s="149"/>
      <c r="C28" s="210" t="s">
        <v>423</v>
      </c>
    </row>
    <row r="29" customFormat="false" ht="15.75" hidden="false" customHeight="false" outlineLevel="0" collapsed="false">
      <c r="A29" s="657"/>
      <c r="B29" s="657"/>
      <c r="C29" s="657"/>
    </row>
    <row r="30" customFormat="false" ht="15.75" hidden="false" customHeight="false" outlineLevel="0" collapsed="false">
      <c r="A30" s="657"/>
      <c r="B30" s="657"/>
      <c r="C30" s="657"/>
    </row>
    <row r="31" customFormat="false" ht="15.75" hidden="false" customHeight="false" outlineLevel="0" collapsed="false">
      <c r="A31" s="657"/>
      <c r="B31" s="657"/>
      <c r="C31" s="657"/>
    </row>
    <row r="32" customFormat="false" ht="15.75" hidden="false" customHeight="false" outlineLevel="0" collapsed="false">
      <c r="A32" s="657"/>
      <c r="B32" s="657"/>
      <c r="C32" s="657"/>
    </row>
    <row r="33" customFormat="false" ht="15.75" hidden="false" customHeight="false" outlineLevel="0" collapsed="false">
      <c r="A33" s="657"/>
      <c r="B33" s="657"/>
      <c r="C33" s="657"/>
    </row>
    <row r="34" customFormat="false" ht="15.75" hidden="false" customHeight="false" outlineLevel="0" collapsed="false">
      <c r="A34" s="657"/>
      <c r="B34" s="657"/>
      <c r="C34" s="657"/>
    </row>
    <row r="35" customFormat="false" ht="15.75" hidden="false" customHeight="false" outlineLevel="0" collapsed="false">
      <c r="A35" s="657"/>
      <c r="B35" s="657"/>
      <c r="C35" s="657"/>
    </row>
    <row r="36" customFormat="false" ht="15.75" hidden="false" customHeight="false" outlineLevel="0" collapsed="false">
      <c r="A36" s="657"/>
      <c r="B36" s="657"/>
      <c r="C36" s="657"/>
    </row>
    <row r="37" customFormat="false" ht="15.75" hidden="false" customHeight="false" outlineLevel="0" collapsed="false">
      <c r="A37" s="657"/>
      <c r="B37" s="657"/>
      <c r="C37" s="657"/>
    </row>
    <row r="38" customFormat="false" ht="15.75" hidden="false" customHeight="false" outlineLevel="0" collapsed="false">
      <c r="A38" s="657"/>
      <c r="B38" s="657"/>
      <c r="C38" s="657"/>
    </row>
    <row r="39" customFormat="false" ht="15.75" hidden="false" customHeight="false" outlineLevel="0" collapsed="false">
      <c r="A39" s="657"/>
      <c r="B39" s="657"/>
      <c r="C39" s="657"/>
    </row>
    <row r="40" customFormat="false" ht="15.75" hidden="false" customHeight="false" outlineLevel="0" collapsed="false">
      <c r="A40" s="657"/>
      <c r="B40" s="657"/>
      <c r="C40" s="657"/>
    </row>
    <row r="41" customFormat="false" ht="15.75" hidden="false" customHeight="false" outlineLevel="0" collapsed="false">
      <c r="A41" s="657"/>
      <c r="B41" s="657"/>
      <c r="C41" s="657"/>
    </row>
    <row r="42" customFormat="false" ht="15.75" hidden="false" customHeight="false" outlineLevel="0" collapsed="false">
      <c r="A42" s="657"/>
      <c r="B42" s="657"/>
      <c r="C42" s="657"/>
    </row>
    <row r="43" customFormat="false" ht="15.75" hidden="false" customHeight="false" outlineLevel="0" collapsed="false">
      <c r="A43" s="657"/>
      <c r="B43" s="657"/>
      <c r="C43" s="657"/>
    </row>
    <row r="44" customFormat="false" ht="15.75" hidden="false" customHeight="false" outlineLevel="0" collapsed="false">
      <c r="A44" s="657"/>
      <c r="B44" s="657"/>
      <c r="C44" s="657"/>
    </row>
    <row r="45" customFormat="false" ht="15.75" hidden="false" customHeight="false" outlineLevel="0" collapsed="false">
      <c r="A45" s="657"/>
      <c r="B45" s="657"/>
      <c r="C45" s="657"/>
    </row>
    <row r="46" customFormat="false" ht="15.75" hidden="false" customHeight="false" outlineLevel="0" collapsed="false">
      <c r="A46" s="657"/>
      <c r="B46" s="657"/>
      <c r="C46" s="657"/>
    </row>
    <row r="47" customFormat="false" ht="15.75" hidden="false" customHeight="false" outlineLevel="0" collapsed="false">
      <c r="A47" s="657"/>
      <c r="B47" s="657"/>
      <c r="C47" s="657"/>
    </row>
    <row r="48" customFormat="false" ht="15.75" hidden="false" customHeight="false" outlineLevel="0" collapsed="false">
      <c r="A48" s="657"/>
      <c r="B48" s="657"/>
      <c r="C48" s="657"/>
    </row>
    <row r="49" customFormat="false" ht="15.75" hidden="false" customHeight="false" outlineLevel="0" collapsed="false">
      <c r="A49" s="657"/>
      <c r="B49" s="657"/>
      <c r="C49" s="657"/>
    </row>
    <row r="50" customFormat="false" ht="15.75" hidden="false" customHeight="false" outlineLevel="0" collapsed="false">
      <c r="A50" s="657"/>
      <c r="B50" s="657"/>
      <c r="C50" s="657"/>
    </row>
    <row r="51" customFormat="false" ht="15.75" hidden="false" customHeight="false" outlineLevel="0" collapsed="false">
      <c r="A51" s="657"/>
      <c r="B51" s="657"/>
      <c r="C51" s="657"/>
    </row>
    <row r="52" customFormat="false" ht="15.75" hidden="false" customHeight="false" outlineLevel="0" collapsed="false">
      <c r="A52" s="657"/>
      <c r="B52" s="657"/>
      <c r="C52" s="657"/>
    </row>
    <row r="53" customFormat="false" ht="15.75" hidden="false" customHeight="false" outlineLevel="0" collapsed="false">
      <c r="A53" s="657"/>
      <c r="B53" s="657"/>
      <c r="C53" s="657"/>
    </row>
    <row r="54" customFormat="false" ht="15.75" hidden="false" customHeight="false" outlineLevel="0" collapsed="false">
      <c r="A54" s="657"/>
      <c r="B54" s="657"/>
      <c r="C54" s="657"/>
    </row>
    <row r="55" customFormat="false" ht="15.75" hidden="false" customHeight="false" outlineLevel="0" collapsed="false">
      <c r="A55" s="657"/>
      <c r="B55" s="657"/>
      <c r="C55" s="657"/>
    </row>
  </sheetData>
  <mergeCells count="15">
    <mergeCell ref="B1:C1"/>
    <mergeCell ref="B2:C2"/>
    <mergeCell ref="B3:C3"/>
    <mergeCell ref="B4:C4"/>
    <mergeCell ref="B5:C5"/>
    <mergeCell ref="B6:C6"/>
    <mergeCell ref="B7:C7"/>
    <mergeCell ref="B9:C9"/>
    <mergeCell ref="B10:C10"/>
    <mergeCell ref="B11:C11"/>
    <mergeCell ref="B12:C12"/>
    <mergeCell ref="B13:C13"/>
    <mergeCell ref="A16:C16"/>
    <mergeCell ref="A17:C17"/>
    <mergeCell ref="A18:C18"/>
  </mergeCells>
  <printOptions headings="false" gridLines="false" gridLinesSet="true" horizontalCentered="false" verticalCentered="false"/>
  <pageMargins left="0.747916666666667" right="0.170138888888889" top="0.279861111111111" bottom="0.984722222222222"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F/&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151" width="23.41"/>
    <col collapsed="false" customWidth="true" hidden="false" outlineLevel="0" max="2" min="2" style="151" width="65.85"/>
    <col collapsed="false" customWidth="true" hidden="false" outlineLevel="0" max="3" min="3" style="151" width="15.13"/>
    <col collapsed="false" customWidth="false" hidden="false" outlineLevel="0" max="257" min="4" style="151" width="9.14"/>
  </cols>
  <sheetData>
    <row r="1" customFormat="false" ht="12.75" hidden="false" customHeight="false" outlineLevel="0" collapsed="false">
      <c r="A1" s="152"/>
      <c r="B1" s="373" t="s">
        <v>892</v>
      </c>
      <c r="C1" s="373"/>
    </row>
    <row r="2" customFormat="false" ht="12.75" hidden="false" customHeight="false" outlineLevel="0" collapsed="false">
      <c r="A2" s="152"/>
      <c r="B2" s="373" t="s">
        <v>893</v>
      </c>
      <c r="C2" s="373"/>
    </row>
    <row r="3" s="241" customFormat="true" ht="12.75" hidden="false" customHeight="false" outlineLevel="0" collapsed="false">
      <c r="A3" s="661" t="s">
        <v>894</v>
      </c>
      <c r="B3" s="661"/>
      <c r="D3" s="244"/>
      <c r="E3" s="662"/>
    </row>
    <row r="4" s="241" customFormat="true" ht="12.75" hidden="false" customHeight="false" outlineLevel="0" collapsed="false">
      <c r="A4" s="661" t="s">
        <v>895</v>
      </c>
      <c r="B4" s="661"/>
      <c r="D4" s="244"/>
      <c r="E4" s="662"/>
    </row>
    <row r="5" customFormat="false" ht="12.75" hidden="false" customHeight="false" outlineLevel="0" collapsed="false">
      <c r="A5" s="152"/>
      <c r="B5" s="373" t="s">
        <v>896</v>
      </c>
      <c r="C5" s="373"/>
    </row>
    <row r="6" customFormat="false" ht="12.75" hidden="false" customHeight="false" outlineLevel="0" collapsed="false">
      <c r="A6" s="152"/>
      <c r="B6" s="373" t="s">
        <v>897</v>
      </c>
      <c r="C6" s="373"/>
    </row>
    <row r="7" customFormat="false" ht="16.5" hidden="false" customHeight="true" outlineLevel="0" collapsed="false">
      <c r="A7" s="152"/>
      <c r="B7" s="373" t="s">
        <v>898</v>
      </c>
      <c r="C7" s="373"/>
    </row>
    <row r="8" customFormat="false" ht="15.95" hidden="false" customHeight="true" outlineLevel="0" collapsed="false">
      <c r="A8" s="152"/>
      <c r="B8" s="153"/>
      <c r="C8" s="663"/>
    </row>
    <row r="9" customFormat="false" ht="12.75" hidden="false" customHeight="false" outlineLevel="0" collapsed="false">
      <c r="A9" s="152"/>
      <c r="B9" s="373" t="s">
        <v>899</v>
      </c>
      <c r="C9" s="373"/>
    </row>
    <row r="10" customFormat="false" ht="12.75" hidden="false" customHeight="false" outlineLevel="0" collapsed="false">
      <c r="A10" s="152"/>
      <c r="B10" s="373" t="s">
        <v>893</v>
      </c>
      <c r="C10" s="373"/>
    </row>
    <row r="11" customFormat="false" ht="12.75" hidden="false" customHeight="false" outlineLevel="0" collapsed="false">
      <c r="A11" s="152"/>
      <c r="B11" s="373" t="s">
        <v>896</v>
      </c>
      <c r="C11" s="373"/>
    </row>
    <row r="12" customFormat="false" ht="12.75" hidden="false" customHeight="false" outlineLevel="0" collapsed="false">
      <c r="A12" s="152"/>
      <c r="B12" s="373" t="s">
        <v>897</v>
      </c>
      <c r="C12" s="373"/>
    </row>
    <row r="13" customFormat="false" ht="12.75" hidden="false" customHeight="false" outlineLevel="0" collapsed="false">
      <c r="A13" s="152"/>
      <c r="B13" s="373" t="s">
        <v>261</v>
      </c>
      <c r="C13" s="373"/>
    </row>
    <row r="14" customFormat="false" ht="15.95" hidden="false" customHeight="true" outlineLevel="0" collapsed="false">
      <c r="A14" s="152"/>
      <c r="B14" s="153"/>
      <c r="C14" s="663"/>
    </row>
    <row r="15" customFormat="false" ht="15.95" hidden="false" customHeight="true" outlineLevel="0" collapsed="false">
      <c r="A15" s="664"/>
      <c r="B15" s="664"/>
      <c r="C15" s="665"/>
    </row>
    <row r="16" s="389" customFormat="true" ht="40.5" hidden="false" customHeight="true" outlineLevel="0" collapsed="false">
      <c r="A16" s="666" t="s">
        <v>900</v>
      </c>
      <c r="B16" s="666"/>
      <c r="C16" s="666"/>
    </row>
    <row r="17" s="389" customFormat="true" ht="20.25" hidden="false" customHeight="true" outlineLevel="0" collapsed="false">
      <c r="A17" s="666" t="s">
        <v>10</v>
      </c>
      <c r="B17" s="666"/>
      <c r="C17" s="666"/>
    </row>
    <row r="18" s="389" customFormat="true" ht="20.25" hidden="false" customHeight="false" outlineLevel="0" collapsed="false">
      <c r="A18" s="667"/>
      <c r="B18" s="668"/>
      <c r="C18" s="668"/>
    </row>
    <row r="19" customFormat="false" ht="15.75" hidden="false" customHeight="true" outlineLevel="0" collapsed="false">
      <c r="C19" s="662" t="s">
        <v>704</v>
      </c>
    </row>
    <row r="20" customFormat="false" ht="22.5" hidden="false" customHeight="true" outlineLevel="0" collapsed="false">
      <c r="A20" s="376" t="s">
        <v>12</v>
      </c>
      <c r="B20" s="669" t="s">
        <v>901</v>
      </c>
      <c r="C20" s="256" t="s">
        <v>442</v>
      </c>
    </row>
    <row r="21" s="222" customFormat="true" ht="29.25" hidden="false" customHeight="true" outlineLevel="0" collapsed="false">
      <c r="A21" s="376"/>
      <c r="B21" s="669"/>
      <c r="C21" s="256"/>
    </row>
    <row r="22" customFormat="false" ht="25.5" hidden="false" customHeight="false" outlineLevel="0" collapsed="false">
      <c r="A22" s="314" t="s">
        <v>902</v>
      </c>
      <c r="B22" s="670" t="s">
        <v>903</v>
      </c>
      <c r="C22" s="256"/>
    </row>
    <row r="23" s="389" customFormat="true" ht="15" hidden="false" customHeight="true" outlineLevel="0" collapsed="false">
      <c r="A23" s="314" t="s">
        <v>904</v>
      </c>
      <c r="B23" s="380" t="s">
        <v>905</v>
      </c>
      <c r="C23" s="671" t="n">
        <f aca="false">C24-C26</f>
        <v>24676</v>
      </c>
    </row>
    <row r="24" customFormat="false" ht="16.5" hidden="false" customHeight="true" outlineLevel="0" collapsed="false">
      <c r="A24" s="310" t="s">
        <v>906</v>
      </c>
      <c r="B24" s="175" t="s">
        <v>907</v>
      </c>
      <c r="C24" s="660" t="n">
        <f aca="false">C25</f>
        <v>69076</v>
      </c>
    </row>
    <row r="25" customFormat="false" ht="25.5" hidden="false" customHeight="false" outlineLevel="0" collapsed="false">
      <c r="A25" s="310" t="s">
        <v>908</v>
      </c>
      <c r="B25" s="217" t="s">
        <v>398</v>
      </c>
      <c r="C25" s="660" t="n">
        <v>69076</v>
      </c>
    </row>
    <row r="26" customFormat="false" ht="25.5" hidden="false" customHeight="false" outlineLevel="0" collapsed="false">
      <c r="A26" s="310" t="s">
        <v>909</v>
      </c>
      <c r="B26" s="217" t="s">
        <v>910</v>
      </c>
      <c r="C26" s="660" t="n">
        <f aca="false">C27</f>
        <v>44400</v>
      </c>
    </row>
    <row r="27" s="672" customFormat="true" ht="25.5" hidden="false" customHeight="false" outlineLevel="0" collapsed="false">
      <c r="A27" s="310" t="s">
        <v>911</v>
      </c>
      <c r="B27" s="217" t="s">
        <v>400</v>
      </c>
      <c r="C27" s="660" t="n">
        <v>44400</v>
      </c>
    </row>
    <row r="28" s="675" customFormat="true" ht="15.75" hidden="false" customHeight="true" outlineLevel="0" collapsed="false">
      <c r="A28" s="452" t="s">
        <v>912</v>
      </c>
      <c r="B28" s="673" t="s">
        <v>913</v>
      </c>
      <c r="C28" s="674" t="n">
        <f aca="false">C30</f>
        <v>5759</v>
      </c>
    </row>
    <row r="29" s="675" customFormat="true" ht="26.25" hidden="false" customHeight="false" outlineLevel="0" collapsed="false">
      <c r="A29" s="218" t="s">
        <v>914</v>
      </c>
      <c r="B29" s="357" t="s">
        <v>915</v>
      </c>
      <c r="C29" s="674" t="n">
        <f aca="false">C30</f>
        <v>5759</v>
      </c>
    </row>
    <row r="30" s="672" customFormat="true" ht="25.5" hidden="false" customHeight="false" outlineLevel="0" collapsed="false">
      <c r="A30" s="218" t="s">
        <v>916</v>
      </c>
      <c r="B30" s="357" t="s">
        <v>917</v>
      </c>
      <c r="C30" s="676" t="n">
        <f aca="false">SUM(C31:C32)</f>
        <v>5759</v>
      </c>
    </row>
    <row r="31" s="672" customFormat="true" ht="25.5" hidden="false" customHeight="false" outlineLevel="0" collapsed="false">
      <c r="A31" s="218" t="s">
        <v>918</v>
      </c>
      <c r="B31" s="219" t="s">
        <v>402</v>
      </c>
      <c r="C31" s="676" t="n">
        <v>5400</v>
      </c>
    </row>
    <row r="32" s="672" customFormat="true" ht="38.25" hidden="false" customHeight="false" outlineLevel="0" collapsed="false">
      <c r="A32" s="218" t="s">
        <v>919</v>
      </c>
      <c r="B32" s="219" t="s">
        <v>404</v>
      </c>
      <c r="C32" s="676" t="n">
        <v>359</v>
      </c>
    </row>
    <row r="33" s="389" customFormat="true" ht="15.95" hidden="false" customHeight="true" outlineLevel="0" collapsed="false">
      <c r="A33" s="677"/>
      <c r="B33" s="678" t="s">
        <v>920</v>
      </c>
      <c r="C33" s="671" t="n">
        <f aca="false">C23+C28</f>
        <v>30435</v>
      </c>
    </row>
    <row r="34" customFormat="false" ht="15" hidden="false" customHeight="false" outlineLevel="0" collapsed="false">
      <c r="A34" s="222"/>
      <c r="B34" s="222"/>
    </row>
    <row r="35" customFormat="false" ht="15" hidden="false" customHeight="false" outlineLevel="0" collapsed="false">
      <c r="A35" s="222"/>
      <c r="B35" s="222"/>
    </row>
    <row r="36" s="222" customFormat="true" ht="15" hidden="false" customHeight="false" outlineLevel="0" collapsed="false">
      <c r="C36" s="679"/>
    </row>
    <row r="37" customFormat="false" ht="12.75" hidden="false" customHeight="false" outlineLevel="0" collapsed="false">
      <c r="C37" s="385"/>
    </row>
    <row r="39" customFormat="false" ht="12.75" hidden="true" customHeight="false" outlineLevel="0" collapsed="false">
      <c r="A39" s="151" t="s">
        <v>421</v>
      </c>
    </row>
    <row r="40" customFormat="false" ht="12.75" hidden="true" customHeight="false" outlineLevel="0" collapsed="false">
      <c r="A40" s="151" t="s">
        <v>422</v>
      </c>
      <c r="C40" s="151" t="s">
        <v>423</v>
      </c>
    </row>
  </sheetData>
  <mergeCells count="15">
    <mergeCell ref="B1:C1"/>
    <mergeCell ref="B2:C2"/>
    <mergeCell ref="B5:C5"/>
    <mergeCell ref="B6:C6"/>
    <mergeCell ref="B7:C7"/>
    <mergeCell ref="B9:C9"/>
    <mergeCell ref="B10:C10"/>
    <mergeCell ref="B11:C11"/>
    <mergeCell ref="B12:C12"/>
    <mergeCell ref="B13:C13"/>
    <mergeCell ref="A16:C16"/>
    <mergeCell ref="A17:C17"/>
    <mergeCell ref="A20:A21"/>
    <mergeCell ref="B20:B21"/>
    <mergeCell ref="C20:C21"/>
  </mergeCells>
  <printOptions headings="false" gridLines="false" gridLinesSet="true" horizontalCentered="false" verticalCentered="false"/>
  <pageMargins left="0.747916666666667" right="0.170138888888889" top="0.259722222222222" bottom="0.310416666666667" header="0.511811023622047" footer="0.170138888888889"/>
  <pageSetup paperSize="9" scale="90" fitToWidth="1" fitToHeight="1" pageOrder="downThenOver" orientation="portrait" blackAndWhite="false" draft="false" cellComments="none" horizontalDpi="300" verticalDpi="300" copies="1"/>
  <headerFooter differentFirst="false" differentOddEven="false">
    <oddHeader/>
    <oddFooter>&amp;L&amp;"Times New Roman,Regular"&amp;8&amp;F/&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51" width="5.99"/>
    <col collapsed="false" customWidth="true" hidden="false" outlineLevel="0" max="2" min="2" style="151" width="72.56"/>
    <col collapsed="false" customWidth="true" hidden="false" outlineLevel="0" max="3" min="3" style="151" width="12.99"/>
    <col collapsed="false" customWidth="false" hidden="false" outlineLevel="0" max="257" min="4" style="151" width="9.14"/>
  </cols>
  <sheetData>
    <row r="1" s="162" customFormat="true" ht="12.75" hidden="false" customHeight="false" outlineLevel="0" collapsed="false">
      <c r="A1" s="652"/>
      <c r="B1" s="230" t="s">
        <v>921</v>
      </c>
      <c r="C1" s="230"/>
    </row>
    <row r="2" s="162" customFormat="true" ht="12.75" hidden="false" customHeight="false" outlineLevel="0" collapsed="false">
      <c r="A2" s="652"/>
      <c r="B2" s="230" t="s">
        <v>893</v>
      </c>
      <c r="C2" s="230"/>
    </row>
    <row r="3" s="149" customFormat="true" ht="12.75" hidden="false" customHeight="true" outlineLevel="0" collapsed="false">
      <c r="A3" s="150"/>
      <c r="B3" s="230" t="s">
        <v>2</v>
      </c>
      <c r="C3" s="230"/>
    </row>
    <row r="4" s="149" customFormat="true" ht="12.75" hidden="false" customHeight="true" outlineLevel="0" collapsed="false">
      <c r="A4" s="150"/>
      <c r="B4" s="230" t="s">
        <v>425</v>
      </c>
      <c r="C4" s="230"/>
    </row>
    <row r="5" s="162" customFormat="true" ht="12.75" hidden="false" customHeight="false" outlineLevel="0" collapsed="false">
      <c r="A5" s="652"/>
      <c r="B5" s="230" t="s">
        <v>896</v>
      </c>
      <c r="C5" s="230"/>
    </row>
    <row r="6" s="162" customFormat="true" ht="12.75" hidden="false" customHeight="false" outlineLevel="0" collapsed="false">
      <c r="A6" s="652"/>
      <c r="B6" s="230" t="s">
        <v>897</v>
      </c>
      <c r="C6" s="230"/>
    </row>
    <row r="7" s="162" customFormat="true" ht="12.75" hidden="false" customHeight="false" outlineLevel="0" collapsed="false">
      <c r="A7" s="652"/>
      <c r="B7" s="230" t="s">
        <v>898</v>
      </c>
      <c r="C7" s="230"/>
    </row>
    <row r="8" s="162" customFormat="true" ht="12.75" hidden="false" customHeight="false" outlineLevel="0" collapsed="false">
      <c r="A8" s="652"/>
      <c r="B8" s="220"/>
      <c r="C8" s="680"/>
    </row>
    <row r="9" s="162" customFormat="true" ht="12.75" hidden="false" customHeight="false" outlineLevel="0" collapsed="false">
      <c r="A9" s="652"/>
      <c r="B9" s="230" t="s">
        <v>922</v>
      </c>
      <c r="C9" s="230"/>
    </row>
    <row r="10" s="162" customFormat="true" ht="12.75" hidden="false" customHeight="false" outlineLevel="0" collapsed="false">
      <c r="A10" s="652"/>
      <c r="B10" s="230" t="s">
        <v>893</v>
      </c>
      <c r="C10" s="230"/>
    </row>
    <row r="11" s="162" customFormat="true" ht="12.75" hidden="false" customHeight="false" outlineLevel="0" collapsed="false">
      <c r="A11" s="652"/>
      <c r="B11" s="230" t="s">
        <v>896</v>
      </c>
      <c r="C11" s="230"/>
    </row>
    <row r="12" s="162" customFormat="true" ht="12.75" hidden="false" customHeight="false" outlineLevel="0" collapsed="false">
      <c r="A12" s="652"/>
      <c r="B12" s="230" t="s">
        <v>897</v>
      </c>
      <c r="C12" s="230"/>
    </row>
    <row r="13" s="162" customFormat="true" ht="12.75" hidden="false" customHeight="false" outlineLevel="0" collapsed="false">
      <c r="A13" s="652"/>
      <c r="B13" s="230" t="s">
        <v>923</v>
      </c>
      <c r="C13" s="230"/>
    </row>
    <row r="14" s="162" customFormat="true" ht="12.75" hidden="false" customHeight="false" outlineLevel="0" collapsed="false">
      <c r="A14" s="652"/>
      <c r="B14" s="220"/>
      <c r="C14" s="680"/>
    </row>
    <row r="15" customFormat="false" ht="15.75" hidden="false" customHeight="false" outlineLevel="0" collapsed="false">
      <c r="A15" s="681"/>
      <c r="B15" s="681"/>
      <c r="C15" s="682"/>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89" customFormat="true" ht="20.25" hidden="false" customHeight="true" outlineLevel="0" collapsed="false">
      <c r="A16" s="666" t="s">
        <v>924</v>
      </c>
      <c r="B16" s="666"/>
      <c r="C16" s="666"/>
    </row>
    <row r="17" s="389" customFormat="true" ht="20.25" hidden="false" customHeight="true" outlineLevel="0" collapsed="false">
      <c r="A17" s="666" t="s">
        <v>10</v>
      </c>
      <c r="B17" s="666"/>
      <c r="C17" s="666"/>
    </row>
    <row r="18" s="389" customFormat="true" ht="20.25" hidden="false" customHeight="false" outlineLevel="0" collapsed="false">
      <c r="A18" s="667"/>
      <c r="B18" s="668"/>
      <c r="C18" s="668"/>
    </row>
    <row r="19" customFormat="false" ht="15.75" hidden="false" customHeight="true" outlineLevel="0" collapsed="false">
      <c r="C19" s="662" t="s">
        <v>11</v>
      </c>
    </row>
    <row r="20" customFormat="false" ht="144" hidden="false" customHeight="false" outlineLevel="0" collapsed="false">
      <c r="A20" s="683" t="s">
        <v>925</v>
      </c>
      <c r="B20" s="684" t="s">
        <v>926</v>
      </c>
      <c r="C20" s="685" t="s">
        <v>927</v>
      </c>
    </row>
    <row r="21" customFormat="false" ht="18.75" hidden="false" customHeight="true" outlineLevel="0" collapsed="false">
      <c r="A21" s="621" t="n">
        <v>1</v>
      </c>
      <c r="B21" s="175" t="s">
        <v>928</v>
      </c>
      <c r="C21" s="686" t="n">
        <v>1115</v>
      </c>
    </row>
    <row r="22" customFormat="false" ht="18.75" hidden="false" customHeight="true" outlineLevel="0" collapsed="false">
      <c r="A22" s="621" t="n">
        <v>2</v>
      </c>
      <c r="B22" s="169" t="s">
        <v>929</v>
      </c>
      <c r="C22" s="686" t="n">
        <v>120</v>
      </c>
    </row>
    <row r="23" customFormat="false" ht="18.75" hidden="false" customHeight="true" outlineLevel="0" collapsed="false">
      <c r="A23" s="621" t="n">
        <v>3</v>
      </c>
      <c r="B23" s="169" t="s">
        <v>930</v>
      </c>
      <c r="C23" s="686" t="n">
        <v>15</v>
      </c>
    </row>
    <row r="24" s="672" customFormat="true" ht="18.75" hidden="false" customHeight="true" outlineLevel="0" collapsed="false">
      <c r="A24" s="621" t="n">
        <v>4</v>
      </c>
      <c r="B24" s="169" t="s">
        <v>931</v>
      </c>
      <c r="C24" s="686" t="n">
        <v>700</v>
      </c>
    </row>
    <row r="25" s="389" customFormat="true" ht="18.75" hidden="false" customHeight="true" outlineLevel="0" collapsed="false">
      <c r="A25" s="687"/>
      <c r="B25" s="688" t="s">
        <v>932</v>
      </c>
      <c r="C25" s="381" t="n">
        <f aca="false">SUM(C21:C24)</f>
        <v>1950</v>
      </c>
    </row>
    <row r="26" customFormat="false" ht="15.75" hidden="false" customHeight="true" outlineLevel="0" collapsed="false">
      <c r="A26" s="168"/>
      <c r="B26" s="689"/>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168"/>
      <c r="B27" s="689"/>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690" customFormat="true" ht="15" hidden="false" customHeight="false" outlineLevel="0" collapsed="false"/>
    <row r="29" s="653" customFormat="true" ht="12.75" hidden="false" customHeight="false" outlineLevel="0" collapsed="false"/>
    <row r="30" s="653" customFormat="true" ht="12.75" hidden="false" customHeight="false" outlineLevel="0" collapsed="false"/>
    <row r="31" customFormat="false" ht="15" hidden="false" customHeight="false" outlineLevel="0" collapsed="false">
      <c r="A31" s="168"/>
      <c r="B31" s="689"/>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168"/>
      <c r="B32" s="689"/>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sheetData>
  <mergeCells count="14">
    <mergeCell ref="B1:C1"/>
    <mergeCell ref="B2:C2"/>
    <mergeCell ref="B3:C3"/>
    <mergeCell ref="B4:C4"/>
    <mergeCell ref="B5:C5"/>
    <mergeCell ref="B6:C6"/>
    <mergeCell ref="B7:C7"/>
    <mergeCell ref="B9:C9"/>
    <mergeCell ref="B10:C10"/>
    <mergeCell ref="B11:C11"/>
    <mergeCell ref="B12:C12"/>
    <mergeCell ref="B13:C13"/>
    <mergeCell ref="A16:C16"/>
    <mergeCell ref="A17:C17"/>
  </mergeCells>
  <printOptions headings="false" gridLines="false" gridLinesSet="true" horizontalCentered="false" verticalCentered="false"/>
  <pageMargins left="0.747916666666667" right="0.170138888888889" top="0.240277777777778" bottom="0.984722222222222"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F/&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51" width="5.99"/>
    <col collapsed="false" customWidth="true" hidden="false" outlineLevel="0" max="2" min="2" style="151" width="72.56"/>
    <col collapsed="false" customWidth="true" hidden="false" outlineLevel="0" max="3" min="3" style="151" width="12.99"/>
    <col collapsed="false" customWidth="false" hidden="false" outlineLevel="0" max="257" min="4" style="151" width="9.14"/>
  </cols>
  <sheetData>
    <row r="1" s="162" customFormat="true" ht="12.75" hidden="false" customHeight="false" outlineLevel="0" collapsed="false">
      <c r="A1" s="652"/>
      <c r="B1" s="230" t="s">
        <v>933</v>
      </c>
      <c r="C1" s="230"/>
    </row>
    <row r="2" s="162" customFormat="true" ht="12.75" hidden="false" customHeight="false" outlineLevel="0" collapsed="false">
      <c r="A2" s="652"/>
      <c r="B2" s="230" t="s">
        <v>893</v>
      </c>
      <c r="C2" s="230"/>
    </row>
    <row r="3" s="149" customFormat="true" ht="12.75" hidden="false" customHeight="true" outlineLevel="0" collapsed="false">
      <c r="A3" s="150"/>
      <c r="B3" s="230" t="s">
        <v>2</v>
      </c>
      <c r="C3" s="230"/>
    </row>
    <row r="4" s="149" customFormat="true" ht="12.75" hidden="false" customHeight="true" outlineLevel="0" collapsed="false">
      <c r="A4" s="150"/>
      <c r="B4" s="230" t="s">
        <v>425</v>
      </c>
      <c r="C4" s="230"/>
    </row>
    <row r="5" s="162" customFormat="true" ht="12.75" hidden="false" customHeight="false" outlineLevel="0" collapsed="false">
      <c r="A5" s="652"/>
      <c r="B5" s="230" t="s">
        <v>896</v>
      </c>
      <c r="C5" s="230"/>
    </row>
    <row r="6" s="162" customFormat="true" ht="12.75" hidden="false" customHeight="false" outlineLevel="0" collapsed="false">
      <c r="A6" s="652"/>
      <c r="B6" s="230" t="s">
        <v>897</v>
      </c>
      <c r="C6" s="230"/>
    </row>
    <row r="7" s="162" customFormat="true" ht="12.75" hidden="false" customHeight="false" outlineLevel="0" collapsed="false">
      <c r="A7" s="652"/>
      <c r="B7" s="230" t="s">
        <v>406</v>
      </c>
      <c r="C7" s="230"/>
    </row>
    <row r="8" s="162" customFormat="true" ht="12.75" hidden="false" customHeight="false" outlineLevel="0" collapsed="false">
      <c r="A8" s="652"/>
      <c r="B8" s="220"/>
      <c r="C8" s="680"/>
    </row>
    <row r="9" s="162" customFormat="true" ht="12.75" hidden="false" customHeight="false" outlineLevel="0" collapsed="false">
      <c r="A9" s="652"/>
      <c r="B9" s="230" t="s">
        <v>934</v>
      </c>
      <c r="C9" s="230"/>
    </row>
    <row r="10" s="162" customFormat="true" ht="12.75" hidden="false" customHeight="false" outlineLevel="0" collapsed="false">
      <c r="A10" s="652"/>
      <c r="B10" s="230" t="s">
        <v>893</v>
      </c>
      <c r="C10" s="230"/>
    </row>
    <row r="11" s="162" customFormat="true" ht="12.75" hidden="false" customHeight="false" outlineLevel="0" collapsed="false">
      <c r="A11" s="652"/>
      <c r="B11" s="230" t="s">
        <v>896</v>
      </c>
      <c r="C11" s="230"/>
    </row>
    <row r="12" s="162" customFormat="true" ht="12.75" hidden="false" customHeight="false" outlineLevel="0" collapsed="false">
      <c r="A12" s="652"/>
      <c r="B12" s="230" t="s">
        <v>897</v>
      </c>
      <c r="C12" s="230"/>
    </row>
    <row r="13" s="162" customFormat="true" ht="12.75" hidden="false" customHeight="false" outlineLevel="0" collapsed="false">
      <c r="A13" s="652"/>
      <c r="B13" s="230" t="s">
        <v>935</v>
      </c>
      <c r="C13" s="230"/>
    </row>
    <row r="14" s="162" customFormat="true" ht="12.75" hidden="false" customHeight="false" outlineLevel="0" collapsed="false">
      <c r="A14" s="652"/>
      <c r="B14" s="220"/>
      <c r="C14" s="680"/>
    </row>
    <row r="15" customFormat="false" ht="15.75" hidden="false" customHeight="false" outlineLevel="0" collapsed="false">
      <c r="A15" s="681"/>
      <c r="B15" s="681"/>
      <c r="C15" s="682"/>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89" customFormat="true" ht="60.75" hidden="false" customHeight="true" outlineLevel="0" collapsed="false">
      <c r="A16" s="666" t="s">
        <v>936</v>
      </c>
      <c r="B16" s="666"/>
      <c r="C16" s="666"/>
    </row>
    <row r="17" s="389" customFormat="true" ht="20.25" hidden="false" customHeight="false" outlineLevel="0" collapsed="false">
      <c r="A17" s="667"/>
      <c r="B17" s="668"/>
      <c r="C17" s="668"/>
    </row>
    <row r="18" customFormat="false" ht="15.75" hidden="false" customHeight="true" outlineLevel="0" collapsed="false">
      <c r="C18" s="662" t="s">
        <v>11</v>
      </c>
    </row>
    <row r="19" customFormat="false" ht="30" hidden="false" customHeight="true" outlineLevel="0" collapsed="false">
      <c r="A19" s="683" t="s">
        <v>925</v>
      </c>
      <c r="B19" s="684" t="s">
        <v>926</v>
      </c>
      <c r="C19" s="376" t="s">
        <v>937</v>
      </c>
    </row>
    <row r="20" customFormat="false" ht="18.75" hidden="false" customHeight="true" outlineLevel="0" collapsed="false">
      <c r="A20" s="621" t="n">
        <v>1</v>
      </c>
      <c r="B20" s="175" t="s">
        <v>938</v>
      </c>
      <c r="C20" s="686" t="n">
        <v>250</v>
      </c>
    </row>
    <row r="21" customFormat="false" ht="18.75" hidden="true" customHeight="true" outlineLevel="0" collapsed="false">
      <c r="A21" s="621" t="n">
        <v>2</v>
      </c>
      <c r="B21" s="169" t="s">
        <v>929</v>
      </c>
      <c r="C21" s="686"/>
    </row>
    <row r="22" s="672" customFormat="true" ht="18.75" hidden="true" customHeight="true" outlineLevel="0" collapsed="false">
      <c r="A22" s="621" t="n">
        <v>3</v>
      </c>
      <c r="B22" s="169" t="s">
        <v>939</v>
      </c>
      <c r="C22" s="686"/>
    </row>
    <row r="23" customFormat="false" ht="18.75" hidden="true" customHeight="true" outlineLevel="0" collapsed="false">
      <c r="A23" s="621" t="n">
        <v>4</v>
      </c>
      <c r="B23" s="169" t="s">
        <v>930</v>
      </c>
      <c r="C23" s="686"/>
    </row>
    <row r="24" s="672" customFormat="true" ht="18.75" hidden="true" customHeight="true" outlineLevel="0" collapsed="false">
      <c r="A24" s="621" t="n">
        <v>5</v>
      </c>
      <c r="B24" s="169" t="s">
        <v>940</v>
      </c>
      <c r="C24" s="686"/>
    </row>
    <row r="25" s="672" customFormat="true" ht="18.75" hidden="true" customHeight="true" outlineLevel="0" collapsed="false">
      <c r="A25" s="621" t="n">
        <v>6</v>
      </c>
      <c r="B25" s="169" t="s">
        <v>931</v>
      </c>
      <c r="C25" s="686"/>
    </row>
    <row r="26" s="389" customFormat="true" ht="18.75" hidden="false" customHeight="true" outlineLevel="0" collapsed="false">
      <c r="A26" s="687"/>
      <c r="B26" s="688" t="s">
        <v>932</v>
      </c>
      <c r="C26" s="381" t="n">
        <f aca="false">SUM(C20:C25)</f>
        <v>250</v>
      </c>
    </row>
    <row r="27" customFormat="false" ht="15.75" hidden="false" customHeight="true" outlineLevel="0" collapsed="false">
      <c r="A27" s="168"/>
      <c r="B27" s="689"/>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false" outlineLevel="0" collapsed="false">
      <c r="A28" s="168"/>
      <c r="B28" s="689"/>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690" customFormat="true" ht="15" hidden="false" customHeight="false" outlineLevel="0" collapsed="false"/>
    <row r="30" s="653" customFormat="true" ht="12.75" hidden="false" customHeight="false" outlineLevel="0" collapsed="false"/>
    <row r="31" s="653" customFormat="true" ht="12.75" hidden="false" customHeight="false" outlineLevel="0" collapsed="false"/>
    <row r="32" customFormat="false" ht="15" hidden="false" customHeight="false" outlineLevel="0" collapsed="false">
      <c r="A32" s="168"/>
      <c r="B32" s="689"/>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A33" s="168"/>
      <c r="B33" s="689"/>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sheetData>
  <mergeCells count="13">
    <mergeCell ref="B1:C1"/>
    <mergeCell ref="B2:C2"/>
    <mergeCell ref="B3:C3"/>
    <mergeCell ref="B4:C4"/>
    <mergeCell ref="B5:C5"/>
    <mergeCell ref="B6:C6"/>
    <mergeCell ref="B7:C7"/>
    <mergeCell ref="B9:C9"/>
    <mergeCell ref="B10:C10"/>
    <mergeCell ref="B11:C11"/>
    <mergeCell ref="B12:C12"/>
    <mergeCell ref="B13:C13"/>
    <mergeCell ref="A16:C16"/>
  </mergeCells>
  <printOptions headings="false" gridLines="false" gridLinesSet="true" horizontalCentered="false" verticalCentered="false"/>
  <pageMargins left="0.747916666666667" right="0.170138888888889" top="0.240277777777778" bottom="0.429861111111111"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F/&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false" hidden="false" outlineLevel="0" max="1" min="1" style="151" width="9.14"/>
    <col collapsed="false" customWidth="true" hidden="false" outlineLevel="0" max="2" min="2" style="151" width="20.28"/>
    <col collapsed="false" customWidth="true" hidden="false" outlineLevel="0" max="3" min="3" style="151" width="64.28"/>
    <col collapsed="false" customWidth="false" hidden="false" outlineLevel="0" max="257" min="4" style="151" width="9.14"/>
  </cols>
  <sheetData>
    <row r="1" customFormat="false" ht="12.75" hidden="false" customHeight="false" outlineLevel="0" collapsed="false">
      <c r="A1" s="152"/>
      <c r="B1" s="152" t="s">
        <v>254</v>
      </c>
      <c r="C1" s="153" t="s">
        <v>255</v>
      </c>
    </row>
    <row r="2" customFormat="false" ht="12.75" hidden="false" customHeight="false" outlineLevel="0" collapsed="false">
      <c r="A2" s="152"/>
      <c r="B2" s="152" t="s">
        <v>256</v>
      </c>
      <c r="C2" s="153" t="s">
        <v>1</v>
      </c>
    </row>
    <row r="3" customFormat="false" ht="12.75" hidden="false" customHeight="false" outlineLevel="0" collapsed="false">
      <c r="A3" s="152"/>
      <c r="B3" s="152" t="s">
        <v>257</v>
      </c>
      <c r="C3" s="154" t="s">
        <v>2</v>
      </c>
    </row>
    <row r="4" customFormat="false" ht="12.75" hidden="false" customHeight="false" outlineLevel="0" collapsed="false">
      <c r="A4" s="152"/>
      <c r="B4" s="152"/>
      <c r="C4" s="154" t="s">
        <v>3</v>
      </c>
    </row>
    <row r="5" customFormat="false" ht="12.75" hidden="false" customHeight="false" outlineLevel="0" collapsed="false">
      <c r="A5" s="152"/>
      <c r="B5" s="152"/>
      <c r="C5" s="153" t="s">
        <v>258</v>
      </c>
    </row>
    <row r="6" customFormat="false" ht="12.75" hidden="false" customHeight="false" outlineLevel="0" collapsed="false">
      <c r="A6" s="152"/>
      <c r="B6" s="152"/>
      <c r="C6" s="153" t="s">
        <v>5</v>
      </c>
    </row>
    <row r="7" customFormat="false" ht="16.5" hidden="false" customHeight="true" outlineLevel="0" collapsed="false">
      <c r="A7" s="152"/>
      <c r="B7" s="152" t="s">
        <v>259</v>
      </c>
      <c r="C7" s="153" t="s">
        <v>260</v>
      </c>
    </row>
    <row r="8" customFormat="false" ht="15.95" hidden="false" customHeight="true" outlineLevel="0" collapsed="false">
      <c r="A8" s="152"/>
      <c r="B8" s="152"/>
      <c r="C8" s="153"/>
    </row>
    <row r="9" customFormat="false" ht="12.75" hidden="false" customHeight="false" outlineLevel="0" collapsed="false">
      <c r="A9" s="152"/>
      <c r="B9" s="152" t="s">
        <v>254</v>
      </c>
      <c r="C9" s="153" t="s">
        <v>255</v>
      </c>
    </row>
    <row r="10" customFormat="false" ht="12.75" hidden="false" customHeight="false" outlineLevel="0" collapsed="false">
      <c r="A10" s="152"/>
      <c r="B10" s="152" t="s">
        <v>256</v>
      </c>
      <c r="C10" s="153" t="s">
        <v>1</v>
      </c>
    </row>
    <row r="11" customFormat="false" ht="12.75" hidden="false" customHeight="false" outlineLevel="0" collapsed="false">
      <c r="A11" s="152"/>
      <c r="B11" s="152"/>
      <c r="C11" s="153" t="s">
        <v>258</v>
      </c>
    </row>
    <row r="12" customFormat="false" ht="12.75" hidden="false" customHeight="false" outlineLevel="0" collapsed="false">
      <c r="A12" s="152"/>
      <c r="B12" s="152"/>
      <c r="C12" s="153" t="s">
        <v>5</v>
      </c>
    </row>
    <row r="13" customFormat="false" ht="12.75" hidden="false" customHeight="false" outlineLevel="0" collapsed="false">
      <c r="A13" s="152"/>
      <c r="B13" s="152" t="s">
        <v>259</v>
      </c>
      <c r="C13" s="153" t="s">
        <v>261</v>
      </c>
    </row>
    <row r="14" customFormat="false" ht="15.95" hidden="false" customHeight="true" outlineLevel="0" collapsed="false">
      <c r="A14" s="152"/>
      <c r="B14" s="152"/>
      <c r="C14" s="153"/>
    </row>
    <row r="15" customFormat="false" ht="15.95" hidden="false" customHeight="true" outlineLevel="0" collapsed="false">
      <c r="A15" s="152"/>
      <c r="B15" s="152"/>
      <c r="C15" s="155"/>
    </row>
    <row r="16" s="157" customFormat="true" ht="20.25" hidden="false" customHeight="true" outlineLevel="0" collapsed="false">
      <c r="A16" s="156" t="s">
        <v>262</v>
      </c>
      <c r="B16" s="156"/>
      <c r="C16" s="156"/>
    </row>
    <row r="17" s="157" customFormat="true" ht="40.5" hidden="false" customHeight="true" outlineLevel="0" collapsed="false">
      <c r="A17" s="156" t="s">
        <v>263</v>
      </c>
      <c r="B17" s="156"/>
      <c r="C17" s="156"/>
    </row>
    <row r="18" customFormat="false" ht="13.5" hidden="false" customHeight="true" outlineLevel="0" collapsed="false">
      <c r="A18" s="158"/>
      <c r="B18" s="159"/>
      <c r="C18" s="160"/>
    </row>
    <row r="19" s="162" customFormat="true" ht="53.25" hidden="false" customHeight="true" outlineLevel="0" collapsed="false">
      <c r="A19" s="161" t="s">
        <v>264</v>
      </c>
      <c r="B19" s="161"/>
      <c r="C19" s="161" t="s">
        <v>265</v>
      </c>
    </row>
    <row r="20" s="162" customFormat="true" ht="12.75" hidden="false" customHeight="true" outlineLevel="0" collapsed="false">
      <c r="A20" s="163" t="s">
        <v>266</v>
      </c>
      <c r="B20" s="164" t="s">
        <v>267</v>
      </c>
      <c r="C20" s="161"/>
    </row>
    <row r="21" s="162" customFormat="true" ht="45" hidden="false" customHeight="true" outlineLevel="0" collapsed="false">
      <c r="A21" s="163"/>
      <c r="B21" s="164"/>
      <c r="C21" s="161"/>
    </row>
    <row r="22" s="168" customFormat="true" ht="14.25" hidden="false" customHeight="false" outlineLevel="0" collapsed="false">
      <c r="A22" s="165" t="n">
        <v>182</v>
      </c>
      <c r="B22" s="166"/>
      <c r="C22" s="167" t="s">
        <v>268</v>
      </c>
    </row>
    <row r="23" s="162" customFormat="true" ht="12.75" hidden="false" customHeight="false" outlineLevel="0" collapsed="false">
      <c r="A23" s="169" t="n">
        <v>182</v>
      </c>
      <c r="B23" s="170"/>
      <c r="C23" s="171" t="s">
        <v>269</v>
      </c>
    </row>
    <row r="24" s="162" customFormat="true" ht="12.75" hidden="false" customHeight="false" outlineLevel="0" collapsed="false">
      <c r="A24" s="169" t="n">
        <v>182</v>
      </c>
      <c r="B24" s="171" t="s">
        <v>270</v>
      </c>
      <c r="C24" s="171" t="s">
        <v>20</v>
      </c>
    </row>
    <row r="25" s="162" customFormat="true" ht="25.5" hidden="false" customHeight="false" outlineLevel="0" collapsed="false">
      <c r="A25" s="169" t="n">
        <v>182</v>
      </c>
      <c r="B25" s="171" t="s">
        <v>271</v>
      </c>
      <c r="C25" s="171" t="s">
        <v>22</v>
      </c>
    </row>
    <row r="26" s="162" customFormat="true" ht="26.25" hidden="false" customHeight="true" outlineLevel="0" collapsed="false">
      <c r="A26" s="169" t="n">
        <v>182</v>
      </c>
      <c r="B26" s="171" t="s">
        <v>272</v>
      </c>
      <c r="C26" s="171" t="s">
        <v>24</v>
      </c>
    </row>
    <row r="27" s="162" customFormat="true" ht="63.75" hidden="false" customHeight="true" outlineLevel="0" collapsed="false">
      <c r="A27" s="169" t="n">
        <v>182</v>
      </c>
      <c r="B27" s="172" t="s">
        <v>273</v>
      </c>
      <c r="C27" s="172" t="s">
        <v>26</v>
      </c>
    </row>
    <row r="28" s="162" customFormat="true" ht="63.75" hidden="false" customHeight="false" outlineLevel="0" collapsed="false">
      <c r="A28" s="169" t="n">
        <v>182</v>
      </c>
      <c r="B28" s="172" t="s">
        <v>274</v>
      </c>
      <c r="C28" s="172" t="s">
        <v>28</v>
      </c>
    </row>
    <row r="29" s="162" customFormat="true" ht="28.5" hidden="false" customHeight="true" outlineLevel="0" collapsed="false">
      <c r="A29" s="169" t="n">
        <v>182</v>
      </c>
      <c r="B29" s="171" t="s">
        <v>275</v>
      </c>
      <c r="C29" s="171" t="s">
        <v>30</v>
      </c>
    </row>
    <row r="30" s="162" customFormat="true" ht="146.25" hidden="false" customHeight="true" outlineLevel="0" collapsed="false">
      <c r="A30" s="169" t="n">
        <v>182</v>
      </c>
      <c r="B30" s="171" t="s">
        <v>276</v>
      </c>
      <c r="C30" s="171" t="s">
        <v>32</v>
      </c>
    </row>
    <row r="31" s="162" customFormat="true" ht="66.75" hidden="false" customHeight="true" outlineLevel="0" collapsed="false">
      <c r="A31" s="169" t="n">
        <v>182</v>
      </c>
      <c r="B31" s="171" t="s">
        <v>277</v>
      </c>
      <c r="C31" s="171" t="s">
        <v>278</v>
      </c>
    </row>
    <row r="32" s="162" customFormat="true" ht="12.75" hidden="false" customHeight="false" outlineLevel="0" collapsed="false">
      <c r="A32" s="169" t="n">
        <v>182</v>
      </c>
      <c r="B32" s="171"/>
      <c r="C32" s="171" t="s">
        <v>279</v>
      </c>
    </row>
    <row r="33" s="162" customFormat="true" ht="25.5" hidden="false" customHeight="false" outlineLevel="0" collapsed="false">
      <c r="A33" s="169" t="n">
        <v>182</v>
      </c>
      <c r="B33" s="171" t="s">
        <v>280</v>
      </c>
      <c r="C33" s="171" t="s">
        <v>36</v>
      </c>
    </row>
    <row r="34" s="162" customFormat="true" ht="25.5" hidden="false" customHeight="false" outlineLevel="0" collapsed="false">
      <c r="A34" s="169" t="n">
        <v>182</v>
      </c>
      <c r="B34" s="171" t="s">
        <v>281</v>
      </c>
      <c r="C34" s="172" t="s">
        <v>282</v>
      </c>
    </row>
    <row r="35" s="162" customFormat="true" ht="25.5" hidden="false" customHeight="false" outlineLevel="0" collapsed="false">
      <c r="A35" s="169" t="n">
        <v>182</v>
      </c>
      <c r="B35" s="171" t="s">
        <v>283</v>
      </c>
      <c r="C35" s="172" t="s">
        <v>284</v>
      </c>
    </row>
    <row r="36" s="162" customFormat="true" ht="12.75" hidden="false" customHeight="false" outlineLevel="0" collapsed="false">
      <c r="A36" s="169" t="n">
        <v>182</v>
      </c>
      <c r="B36" s="171" t="s">
        <v>285</v>
      </c>
      <c r="C36" s="171" t="s">
        <v>42</v>
      </c>
    </row>
    <row r="37" s="162" customFormat="true" ht="12.75" hidden="false" customHeight="false" outlineLevel="0" collapsed="false">
      <c r="A37" s="169" t="n">
        <v>182</v>
      </c>
      <c r="B37" s="171" t="s">
        <v>286</v>
      </c>
      <c r="C37" s="171" t="s">
        <v>44</v>
      </c>
    </row>
    <row r="38" s="162" customFormat="true" ht="12.75" hidden="false" customHeight="false" outlineLevel="0" collapsed="false">
      <c r="A38" s="169" t="n">
        <v>182</v>
      </c>
      <c r="B38" s="171"/>
      <c r="C38" s="171" t="s">
        <v>287</v>
      </c>
    </row>
    <row r="39" s="162" customFormat="true" ht="12.75" hidden="false" customHeight="false" outlineLevel="0" collapsed="false">
      <c r="A39" s="169" t="n">
        <v>182</v>
      </c>
      <c r="B39" s="171" t="s">
        <v>288</v>
      </c>
      <c r="C39" s="171" t="s">
        <v>48</v>
      </c>
    </row>
    <row r="40" s="162" customFormat="true" ht="25.5" hidden="false" customHeight="false" outlineLevel="0" collapsed="false">
      <c r="A40" s="169" t="n">
        <v>182</v>
      </c>
      <c r="B40" s="171" t="s">
        <v>289</v>
      </c>
      <c r="C40" s="171" t="s">
        <v>50</v>
      </c>
    </row>
    <row r="41" s="162" customFormat="true" ht="25.5" hidden="false" customHeight="false" outlineLevel="0" collapsed="false">
      <c r="A41" s="169" t="n">
        <v>182</v>
      </c>
      <c r="B41" s="171" t="s">
        <v>290</v>
      </c>
      <c r="C41" s="171" t="s">
        <v>291</v>
      </c>
    </row>
    <row r="42" s="162" customFormat="true" ht="12.75" hidden="false" customHeight="false" outlineLevel="0" collapsed="false">
      <c r="A42" s="169" t="n">
        <v>182</v>
      </c>
      <c r="B42" s="171"/>
      <c r="C42" s="171" t="s">
        <v>292</v>
      </c>
    </row>
    <row r="43" s="162" customFormat="true" ht="25.5" hidden="false" customHeight="false" outlineLevel="0" collapsed="false">
      <c r="A43" s="169" t="n">
        <v>182</v>
      </c>
      <c r="B43" s="171" t="s">
        <v>293</v>
      </c>
      <c r="C43" s="171" t="s">
        <v>56</v>
      </c>
    </row>
    <row r="44" s="162" customFormat="true" ht="38.25" hidden="false" customHeight="false" outlineLevel="0" collapsed="false">
      <c r="A44" s="169" t="n">
        <v>182</v>
      </c>
      <c r="B44" s="172" t="s">
        <v>294</v>
      </c>
      <c r="C44" s="172" t="s">
        <v>295</v>
      </c>
    </row>
    <row r="45" s="162" customFormat="true" ht="12.75" hidden="false" customHeight="false" outlineLevel="0" collapsed="false">
      <c r="A45" s="169" t="n">
        <v>182</v>
      </c>
      <c r="B45" s="171"/>
      <c r="C45" s="171" t="s">
        <v>296</v>
      </c>
    </row>
    <row r="46" s="162" customFormat="true" ht="38.25" hidden="false" customHeight="true" outlineLevel="0" collapsed="false">
      <c r="A46" s="169" t="n">
        <v>182</v>
      </c>
      <c r="B46" s="172" t="s">
        <v>297</v>
      </c>
      <c r="C46" s="172" t="s">
        <v>298</v>
      </c>
    </row>
    <row r="47" s="162" customFormat="true" ht="38.25" hidden="false" customHeight="false" outlineLevel="0" collapsed="false">
      <c r="A47" s="169" t="n">
        <v>182</v>
      </c>
      <c r="B47" s="172" t="s">
        <v>299</v>
      </c>
      <c r="C47" s="172" t="s">
        <v>106</v>
      </c>
    </row>
    <row r="48" s="162" customFormat="true" ht="38.25" hidden="false" customHeight="true" outlineLevel="0" collapsed="false">
      <c r="A48" s="169" t="n">
        <v>182</v>
      </c>
      <c r="B48" s="171" t="s">
        <v>300</v>
      </c>
      <c r="C48" s="172" t="s">
        <v>108</v>
      </c>
    </row>
    <row r="49" s="162" customFormat="true" ht="39" hidden="false" customHeight="true" outlineLevel="0" collapsed="false">
      <c r="A49" s="169" t="n">
        <v>182</v>
      </c>
      <c r="B49" s="171" t="s">
        <v>301</v>
      </c>
      <c r="C49" s="172" t="s">
        <v>302</v>
      </c>
    </row>
    <row r="50" s="168" customFormat="true" ht="42.75" hidden="false" customHeight="false" outlineLevel="0" collapsed="false">
      <c r="A50" s="165" t="n">
        <v>860</v>
      </c>
      <c r="B50" s="173"/>
      <c r="C50" s="174" t="s">
        <v>303</v>
      </c>
    </row>
    <row r="51" s="162" customFormat="true" ht="25.5" hidden="false" customHeight="false" outlineLevel="0" collapsed="false">
      <c r="A51" s="169" t="n">
        <v>860</v>
      </c>
      <c r="B51" s="171"/>
      <c r="C51" s="171" t="s">
        <v>304</v>
      </c>
    </row>
    <row r="52" s="162" customFormat="true" ht="51.75" hidden="false" customHeight="true" outlineLevel="0" collapsed="false">
      <c r="A52" s="169" t="n">
        <v>860</v>
      </c>
      <c r="B52" s="171" t="s">
        <v>305</v>
      </c>
      <c r="C52" s="171" t="s">
        <v>306</v>
      </c>
    </row>
    <row r="53" s="162" customFormat="true" ht="39.75" hidden="false" customHeight="true" outlineLevel="0" collapsed="false">
      <c r="A53" s="169" t="n">
        <v>860</v>
      </c>
      <c r="B53" s="171" t="s">
        <v>307</v>
      </c>
      <c r="C53" s="171" t="s">
        <v>308</v>
      </c>
    </row>
    <row r="54" s="162" customFormat="true" ht="51" hidden="false" customHeight="false" outlineLevel="0" collapsed="false">
      <c r="A54" s="169" t="n">
        <v>860</v>
      </c>
      <c r="B54" s="171" t="s">
        <v>309</v>
      </c>
      <c r="C54" s="171" t="s">
        <v>310</v>
      </c>
    </row>
    <row r="55" s="162" customFormat="true" ht="51" hidden="false" customHeight="false" outlineLevel="0" collapsed="false">
      <c r="A55" s="169" t="n">
        <v>860</v>
      </c>
      <c r="B55" s="171" t="s">
        <v>311</v>
      </c>
      <c r="C55" s="171" t="s">
        <v>312</v>
      </c>
    </row>
    <row r="56" s="176" customFormat="true" ht="39.75" hidden="false" customHeight="true" outlineLevel="0" collapsed="false">
      <c r="A56" s="175" t="n">
        <v>860</v>
      </c>
      <c r="B56" s="171" t="s">
        <v>313</v>
      </c>
      <c r="C56" s="171" t="s">
        <v>314</v>
      </c>
    </row>
    <row r="57" s="162" customFormat="true" ht="51" hidden="false" customHeight="false" outlineLevel="0" collapsed="false">
      <c r="A57" s="177" t="n">
        <v>860</v>
      </c>
      <c r="B57" s="178" t="s">
        <v>315</v>
      </c>
      <c r="C57" s="178" t="s">
        <v>84</v>
      </c>
    </row>
    <row r="58" s="162" customFormat="true" ht="51" hidden="false" customHeight="false" outlineLevel="0" collapsed="false">
      <c r="A58" s="169" t="n">
        <v>860</v>
      </c>
      <c r="B58" s="172" t="s">
        <v>316</v>
      </c>
      <c r="C58" s="178" t="s">
        <v>317</v>
      </c>
    </row>
    <row r="59" s="162" customFormat="true" ht="25.5" hidden="false" customHeight="false" outlineLevel="0" collapsed="false">
      <c r="A59" s="169" t="n">
        <v>860</v>
      </c>
      <c r="B59" s="170"/>
      <c r="C59" s="171" t="s">
        <v>318</v>
      </c>
    </row>
    <row r="60" s="162" customFormat="true" ht="12.75" hidden="false" customHeight="false" outlineLevel="0" collapsed="false">
      <c r="A60" s="169" t="n">
        <v>860</v>
      </c>
      <c r="B60" s="171" t="s">
        <v>319</v>
      </c>
      <c r="C60" s="171" t="s">
        <v>320</v>
      </c>
    </row>
    <row r="61" s="162" customFormat="true" ht="25.5" hidden="false" customHeight="false" outlineLevel="0" collapsed="false">
      <c r="A61" s="169" t="n">
        <v>860</v>
      </c>
      <c r="B61" s="171" t="s">
        <v>321</v>
      </c>
      <c r="C61" s="171" t="s">
        <v>322</v>
      </c>
    </row>
    <row r="62" s="162" customFormat="true" ht="51" hidden="false" customHeight="false" outlineLevel="0" collapsed="false">
      <c r="A62" s="169" t="n">
        <v>860</v>
      </c>
      <c r="B62" s="171" t="s">
        <v>323</v>
      </c>
      <c r="C62" s="171" t="s">
        <v>324</v>
      </c>
    </row>
    <row r="63" s="162" customFormat="true" ht="50.25" hidden="false" customHeight="true" outlineLevel="0" collapsed="false">
      <c r="A63" s="169" t="n">
        <v>860</v>
      </c>
      <c r="B63" s="171" t="s">
        <v>325</v>
      </c>
      <c r="C63" s="171" t="s">
        <v>326</v>
      </c>
    </row>
    <row r="64" s="162" customFormat="true" ht="51" hidden="false" customHeight="true" outlineLevel="0" collapsed="false">
      <c r="A64" s="169" t="n">
        <v>860</v>
      </c>
      <c r="B64" s="171" t="s">
        <v>327</v>
      </c>
      <c r="C64" s="171" t="s">
        <v>98</v>
      </c>
    </row>
    <row r="65" s="162" customFormat="true" ht="25.5" hidden="false" customHeight="false" outlineLevel="0" collapsed="false">
      <c r="A65" s="169" t="n">
        <v>860</v>
      </c>
      <c r="B65" s="171" t="s">
        <v>328</v>
      </c>
      <c r="C65" s="171" t="s">
        <v>329</v>
      </c>
    </row>
    <row r="66" s="162" customFormat="true" ht="25.5" hidden="false" customHeight="false" outlineLevel="0" collapsed="false">
      <c r="A66" s="169" t="n">
        <v>860</v>
      </c>
      <c r="B66" s="171" t="s">
        <v>330</v>
      </c>
      <c r="C66" s="171" t="s">
        <v>331</v>
      </c>
    </row>
    <row r="67" s="168" customFormat="true" ht="43.5" hidden="false" customHeight="false" outlineLevel="0" collapsed="false">
      <c r="A67" s="179" t="s">
        <v>332</v>
      </c>
      <c r="B67" s="180"/>
      <c r="C67" s="181" t="s">
        <v>333</v>
      </c>
      <c r="D67" s="182"/>
      <c r="E67" s="182"/>
    </row>
    <row r="68" s="162" customFormat="true" ht="63.75" hidden="false" customHeight="false" outlineLevel="0" collapsed="false">
      <c r="A68" s="183" t="s">
        <v>332</v>
      </c>
      <c r="B68" s="184" t="s">
        <v>334</v>
      </c>
      <c r="C68" s="185" t="s">
        <v>335</v>
      </c>
      <c r="D68" s="186"/>
      <c r="E68" s="186"/>
    </row>
    <row r="69" s="162" customFormat="true" ht="25.5" hidden="false" customHeight="false" outlineLevel="0" collapsed="false">
      <c r="A69" s="183" t="s">
        <v>332</v>
      </c>
      <c r="B69" s="171" t="s">
        <v>336</v>
      </c>
      <c r="C69" s="171" t="s">
        <v>337</v>
      </c>
    </row>
    <row r="70" s="168" customFormat="true" ht="15" hidden="false" customHeight="false" outlineLevel="0" collapsed="false">
      <c r="A70" s="165" t="n">
        <v>188</v>
      </c>
      <c r="B70" s="187"/>
      <c r="C70" s="188" t="s">
        <v>338</v>
      </c>
    </row>
    <row r="71" s="162" customFormat="true" ht="63.75" hidden="false" customHeight="false" outlineLevel="0" collapsed="false">
      <c r="A71" s="169" t="n">
        <v>188</v>
      </c>
      <c r="B71" s="189" t="s">
        <v>339</v>
      </c>
      <c r="C71" s="185" t="s">
        <v>335</v>
      </c>
    </row>
    <row r="72" s="162" customFormat="true" ht="25.5" hidden="false" customHeight="false" outlineLevel="0" collapsed="false">
      <c r="A72" s="169" t="n">
        <v>188</v>
      </c>
      <c r="B72" s="171" t="s">
        <v>336</v>
      </c>
      <c r="C72" s="171" t="s">
        <v>122</v>
      </c>
    </row>
    <row r="73" s="168" customFormat="true" ht="29.25" hidden="false" customHeight="false" outlineLevel="0" collapsed="false">
      <c r="A73" s="165" t="n">
        <v>188</v>
      </c>
      <c r="B73" s="187"/>
      <c r="C73" s="190" t="s">
        <v>340</v>
      </c>
    </row>
    <row r="74" s="162" customFormat="true" ht="38.25" hidden="false" customHeight="false" outlineLevel="0" collapsed="false">
      <c r="A74" s="169" t="n">
        <v>188</v>
      </c>
      <c r="B74" s="171" t="s">
        <v>341</v>
      </c>
      <c r="C74" s="171" t="s">
        <v>342</v>
      </c>
    </row>
    <row r="75" s="168" customFormat="true" ht="29.25" hidden="false" customHeight="false" outlineLevel="0" collapsed="false">
      <c r="A75" s="191" t="s">
        <v>343</v>
      </c>
      <c r="B75" s="192"/>
      <c r="C75" s="188" t="s">
        <v>344</v>
      </c>
    </row>
    <row r="76" s="162" customFormat="true" ht="12.75" hidden="false" customHeight="false" outlineLevel="0" collapsed="false">
      <c r="A76" s="183" t="s">
        <v>343</v>
      </c>
      <c r="B76" s="171" t="s">
        <v>345</v>
      </c>
      <c r="C76" s="185" t="s">
        <v>90</v>
      </c>
    </row>
    <row r="77" s="162" customFormat="true" ht="25.5" hidden="false" customHeight="false" outlineLevel="0" collapsed="false">
      <c r="A77" s="183" t="s">
        <v>343</v>
      </c>
      <c r="B77" s="193" t="s">
        <v>346</v>
      </c>
      <c r="C77" s="185" t="s">
        <v>347</v>
      </c>
    </row>
    <row r="78" s="168" customFormat="true" ht="15" hidden="false" customHeight="false" outlineLevel="0" collapsed="false">
      <c r="A78" s="165" t="n">
        <v>322</v>
      </c>
      <c r="B78" s="187"/>
      <c r="C78" s="190" t="s">
        <v>348</v>
      </c>
    </row>
    <row r="79" s="162" customFormat="true" ht="38.25" hidden="false" customHeight="false" outlineLevel="0" collapsed="false">
      <c r="A79" s="169" t="n">
        <v>322</v>
      </c>
      <c r="B79" s="171" t="s">
        <v>341</v>
      </c>
      <c r="C79" s="171" t="s">
        <v>342</v>
      </c>
    </row>
    <row r="80" s="168" customFormat="true" ht="29.25" hidden="false" customHeight="false" outlineLevel="0" collapsed="false">
      <c r="A80" s="165" t="n">
        <v>177</v>
      </c>
      <c r="B80" s="187"/>
      <c r="C80" s="194" t="s">
        <v>349</v>
      </c>
    </row>
    <row r="81" s="162" customFormat="true" ht="25.5" hidden="false" customHeight="false" outlineLevel="0" collapsed="false">
      <c r="A81" s="169" t="n">
        <v>177</v>
      </c>
      <c r="B81" s="171" t="s">
        <v>350</v>
      </c>
      <c r="C81" s="171" t="s">
        <v>351</v>
      </c>
    </row>
    <row r="82" s="168" customFormat="true" ht="43.5" hidden="false" customHeight="false" outlineLevel="0" collapsed="false">
      <c r="A82" s="165" t="n">
        <v>141</v>
      </c>
      <c r="B82" s="187"/>
      <c r="C82" s="194" t="s">
        <v>352</v>
      </c>
    </row>
    <row r="83" s="162" customFormat="true" ht="38.25" hidden="false" customHeight="false" outlineLevel="0" collapsed="false">
      <c r="A83" s="169" t="n">
        <v>141</v>
      </c>
      <c r="B83" s="171" t="s">
        <v>353</v>
      </c>
      <c r="C83" s="171" t="s">
        <v>354</v>
      </c>
    </row>
    <row r="84" s="168" customFormat="true" ht="15" hidden="false" customHeight="false" outlineLevel="0" collapsed="false">
      <c r="A84" s="165" t="n">
        <v>72</v>
      </c>
      <c r="B84" s="187"/>
      <c r="C84" s="188" t="s">
        <v>355</v>
      </c>
    </row>
    <row r="85" s="162" customFormat="true" ht="12.75" hidden="false" customHeight="false" outlineLevel="0" collapsed="false">
      <c r="A85" s="169" t="n">
        <v>72</v>
      </c>
      <c r="B85" s="193" t="s">
        <v>356</v>
      </c>
      <c r="C85" s="185" t="s">
        <v>357</v>
      </c>
    </row>
    <row r="86" s="168" customFormat="true" ht="29.25" hidden="false" customHeight="false" outlineLevel="0" collapsed="false">
      <c r="A86" s="191" t="s">
        <v>358</v>
      </c>
      <c r="B86" s="192"/>
      <c r="C86" s="188" t="s">
        <v>359</v>
      </c>
    </row>
    <row r="87" s="168" customFormat="true" ht="24" hidden="false" customHeight="false" outlineLevel="0" collapsed="false">
      <c r="A87" s="195" t="s">
        <v>358</v>
      </c>
      <c r="B87" s="21" t="s">
        <v>360</v>
      </c>
      <c r="C87" s="35" t="s">
        <v>70</v>
      </c>
    </row>
    <row r="88" s="162" customFormat="true" ht="25.5" hidden="false" customHeight="false" outlineLevel="0" collapsed="false">
      <c r="A88" s="183" t="s">
        <v>358</v>
      </c>
      <c r="B88" s="196" t="s">
        <v>361</v>
      </c>
      <c r="C88" s="171" t="s">
        <v>64</v>
      </c>
    </row>
    <row r="89" s="162" customFormat="true" ht="25.5" hidden="false" customHeight="false" outlineLevel="0" collapsed="false">
      <c r="A89" s="183" t="s">
        <v>358</v>
      </c>
      <c r="B89" s="171" t="s">
        <v>362</v>
      </c>
      <c r="C89" s="171" t="s">
        <v>126</v>
      </c>
    </row>
    <row r="90" s="162" customFormat="true" ht="14.25" hidden="false" customHeight="true" outlineLevel="0" collapsed="false">
      <c r="A90" s="183" t="s">
        <v>358</v>
      </c>
      <c r="B90" s="193" t="s">
        <v>363</v>
      </c>
      <c r="C90" s="185" t="s">
        <v>364</v>
      </c>
    </row>
    <row r="91" s="162" customFormat="true" ht="14.25" hidden="false" customHeight="true" outlineLevel="0" collapsed="false">
      <c r="A91" s="183" t="s">
        <v>358</v>
      </c>
      <c r="B91" s="193" t="s">
        <v>365</v>
      </c>
      <c r="C91" s="185" t="s">
        <v>366</v>
      </c>
    </row>
    <row r="92" customFormat="false" ht="23.25" hidden="false" customHeight="true" outlineLevel="0" collapsed="false">
      <c r="A92" s="183" t="s">
        <v>358</v>
      </c>
      <c r="B92" s="169" t="s">
        <v>367</v>
      </c>
      <c r="C92" s="197" t="s">
        <v>64</v>
      </c>
    </row>
    <row r="93" customFormat="false" ht="12.75" hidden="false" customHeight="false" outlineLevel="0" collapsed="false">
      <c r="A93" s="183" t="s">
        <v>358</v>
      </c>
      <c r="B93" s="169" t="s">
        <v>368</v>
      </c>
      <c r="C93" s="175" t="s">
        <v>369</v>
      </c>
    </row>
    <row r="94" customFormat="false" ht="25.5" hidden="false" customHeight="false" outlineLevel="0" collapsed="false">
      <c r="A94" s="183" t="s">
        <v>358</v>
      </c>
      <c r="B94" s="169" t="s">
        <v>360</v>
      </c>
      <c r="C94" s="175" t="s">
        <v>370</v>
      </c>
    </row>
    <row r="95" customFormat="false" ht="51" hidden="false" customHeight="false" outlineLevel="0" collapsed="false">
      <c r="A95" s="183" t="s">
        <v>358</v>
      </c>
      <c r="B95" s="171" t="s">
        <v>362</v>
      </c>
      <c r="C95" s="171" t="s">
        <v>371</v>
      </c>
    </row>
    <row r="96" customFormat="false" ht="38.25" hidden="false" customHeight="true" outlineLevel="0" collapsed="false">
      <c r="A96" s="183" t="s">
        <v>358</v>
      </c>
      <c r="B96" s="175" t="s">
        <v>372</v>
      </c>
      <c r="C96" s="175" t="s">
        <v>373</v>
      </c>
    </row>
    <row r="97" customFormat="false" ht="25.5" hidden="false" customHeight="true" outlineLevel="0" collapsed="false">
      <c r="A97" s="183" t="s">
        <v>358</v>
      </c>
      <c r="B97" s="169" t="s">
        <v>374</v>
      </c>
      <c r="C97" s="175" t="s">
        <v>126</v>
      </c>
    </row>
    <row r="98" customFormat="false" ht="14.25" hidden="false" customHeight="true" outlineLevel="0" collapsed="false">
      <c r="A98" s="183" t="s">
        <v>358</v>
      </c>
      <c r="B98" s="193" t="s">
        <v>363</v>
      </c>
      <c r="C98" s="185" t="s">
        <v>364</v>
      </c>
    </row>
    <row r="99" customFormat="false" ht="13.5" hidden="false" customHeight="true" outlineLevel="0" collapsed="false">
      <c r="A99" s="183" t="s">
        <v>358</v>
      </c>
      <c r="B99" s="193" t="s">
        <v>375</v>
      </c>
      <c r="C99" s="185" t="s">
        <v>376</v>
      </c>
    </row>
    <row r="100" customFormat="false" ht="51" hidden="false" customHeight="false" outlineLevel="0" collapsed="false">
      <c r="A100" s="183" t="s">
        <v>358</v>
      </c>
      <c r="B100" s="198" t="s">
        <v>377</v>
      </c>
      <c r="C100" s="199" t="s">
        <v>229</v>
      </c>
    </row>
    <row r="101" s="201" customFormat="true" ht="15.75" hidden="false" customHeight="true" outlineLevel="0" collapsed="false">
      <c r="A101" s="191" t="s">
        <v>378</v>
      </c>
      <c r="B101" s="200"/>
      <c r="C101" s="188" t="s">
        <v>379</v>
      </c>
    </row>
    <row r="102" customFormat="false" ht="25.5" hidden="false" customHeight="false" outlineLevel="0" collapsed="false">
      <c r="A102" s="183" t="s">
        <v>378</v>
      </c>
      <c r="B102" s="198" t="s">
        <v>380</v>
      </c>
      <c r="C102" s="202" t="s">
        <v>136</v>
      </c>
    </row>
    <row r="103" customFormat="false" ht="38.25" hidden="false" customHeight="false" outlineLevel="0" collapsed="false">
      <c r="A103" s="183" t="s">
        <v>378</v>
      </c>
      <c r="B103" s="203" t="s">
        <v>381</v>
      </c>
      <c r="C103" s="204" t="s">
        <v>150</v>
      </c>
    </row>
    <row r="104" customFormat="false" ht="14.25" hidden="false" customHeight="true" outlineLevel="0" collapsed="false">
      <c r="A104" s="183" t="s">
        <v>378</v>
      </c>
      <c r="B104" s="205" t="s">
        <v>382</v>
      </c>
      <c r="C104" s="206" t="s">
        <v>154</v>
      </c>
    </row>
    <row r="105" customFormat="false" ht="24.75" hidden="false" customHeight="true" outlineLevel="0" collapsed="false">
      <c r="A105" s="183" t="s">
        <v>378</v>
      </c>
      <c r="B105" s="207" t="s">
        <v>383</v>
      </c>
      <c r="C105" s="204" t="s">
        <v>163</v>
      </c>
    </row>
    <row r="106" customFormat="false" ht="38.25" hidden="false" customHeight="false" outlineLevel="0" collapsed="false">
      <c r="A106" s="183" t="s">
        <v>378</v>
      </c>
      <c r="B106" s="198" t="s">
        <v>384</v>
      </c>
      <c r="C106" s="202" t="s">
        <v>167</v>
      </c>
    </row>
    <row r="107" customFormat="false" ht="27" hidden="false" customHeight="true" outlineLevel="0" collapsed="false">
      <c r="A107" s="183" t="s">
        <v>378</v>
      </c>
      <c r="B107" s="198" t="s">
        <v>385</v>
      </c>
      <c r="C107" s="202" t="s">
        <v>171</v>
      </c>
    </row>
    <row r="108" customFormat="false" ht="27" hidden="false" customHeight="true" outlineLevel="0" collapsed="false">
      <c r="A108" s="183" t="s">
        <v>378</v>
      </c>
      <c r="B108" s="87" t="s">
        <v>386</v>
      </c>
      <c r="C108" s="57" t="s">
        <v>175</v>
      </c>
    </row>
    <row r="109" customFormat="false" ht="26.25" hidden="false" customHeight="true" outlineLevel="0" collapsed="false">
      <c r="A109" s="183" t="s">
        <v>378</v>
      </c>
      <c r="B109" s="198" t="s">
        <v>387</v>
      </c>
      <c r="C109" s="202" t="s">
        <v>179</v>
      </c>
    </row>
    <row r="110" customFormat="false" ht="25.5" hidden="false" customHeight="false" outlineLevel="0" collapsed="false">
      <c r="A110" s="183" t="s">
        <v>378</v>
      </c>
      <c r="B110" s="198" t="s">
        <v>388</v>
      </c>
      <c r="C110" s="202" t="s">
        <v>187</v>
      </c>
    </row>
    <row r="111" customFormat="false" ht="51" hidden="false" customHeight="false" outlineLevel="0" collapsed="false">
      <c r="A111" s="183" t="s">
        <v>378</v>
      </c>
      <c r="B111" s="198" t="s">
        <v>389</v>
      </c>
      <c r="C111" s="208" t="s">
        <v>205</v>
      </c>
    </row>
    <row r="112" customFormat="false" ht="16.5" hidden="false" customHeight="true" outlineLevel="0" collapsed="false">
      <c r="A112" s="183" t="s">
        <v>378</v>
      </c>
      <c r="B112" s="198" t="s">
        <v>390</v>
      </c>
      <c r="C112" s="202" t="s">
        <v>209</v>
      </c>
    </row>
    <row r="113" customFormat="false" ht="38.25" hidden="false" customHeight="false" outlineLevel="0" collapsed="false">
      <c r="A113" s="183" t="s">
        <v>378</v>
      </c>
      <c r="B113" s="198" t="s">
        <v>391</v>
      </c>
      <c r="C113" s="199" t="s">
        <v>225</v>
      </c>
    </row>
    <row r="116" s="149" customFormat="true" ht="12.75" hidden="false" customHeight="false" outlineLevel="0" collapsed="false">
      <c r="A116" s="151"/>
      <c r="C116" s="150"/>
    </row>
    <row r="117" s="149" customFormat="true" ht="12.75" hidden="false" customHeight="false" outlineLevel="0" collapsed="false">
      <c r="A117" s="151"/>
      <c r="C117" s="209"/>
    </row>
    <row r="118" s="149" customFormat="true" ht="12.75" hidden="false" customHeight="false" outlineLevel="0" collapsed="false">
      <c r="A118" s="210"/>
      <c r="B118" s="209"/>
      <c r="C118" s="150"/>
    </row>
    <row r="119" s="149" customFormat="true" ht="12.75" hidden="false" customHeight="false" outlineLevel="0" collapsed="false">
      <c r="A119" s="210"/>
      <c r="B119" s="209"/>
      <c r="C119" s="209"/>
    </row>
  </sheetData>
  <mergeCells count="6">
    <mergeCell ref="A16:C16"/>
    <mergeCell ref="A17:C17"/>
    <mergeCell ref="A19:B19"/>
    <mergeCell ref="C19:C21"/>
    <mergeCell ref="A20:A21"/>
    <mergeCell ref="B20:B21"/>
  </mergeCells>
  <printOptions headings="false" gridLines="false" gridLinesSet="true" horizontalCentered="false" verticalCentered="false"/>
  <pageMargins left="0.747916666666667" right="0.170138888888889" top="0.240277777777778" bottom="0.4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F/&amp;A&amp;C&amp;"Times New 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false" hidden="false" outlineLevel="0" max="1" min="1" style="151" width="9.14"/>
    <col collapsed="false" customWidth="true" hidden="false" outlineLevel="0" max="2" min="2" style="151" width="20.28"/>
    <col collapsed="false" customWidth="true" hidden="false" outlineLevel="0" max="3" min="3" style="151" width="64.28"/>
    <col collapsed="false" customWidth="false" hidden="false" outlineLevel="0" max="257" min="4" style="151" width="9.14"/>
  </cols>
  <sheetData>
    <row r="1" customFormat="false" ht="12.75" hidden="false" customHeight="false" outlineLevel="0" collapsed="false">
      <c r="A1" s="152"/>
      <c r="B1" s="152" t="s">
        <v>254</v>
      </c>
      <c r="C1" s="153" t="s">
        <v>392</v>
      </c>
    </row>
    <row r="2" customFormat="false" ht="12.75" hidden="false" customHeight="false" outlineLevel="0" collapsed="false">
      <c r="A2" s="152"/>
      <c r="B2" s="152" t="s">
        <v>256</v>
      </c>
      <c r="C2" s="153" t="s">
        <v>1</v>
      </c>
    </row>
    <row r="3" customFormat="false" ht="12.75" hidden="false" customHeight="false" outlineLevel="0" collapsed="false">
      <c r="A3" s="152"/>
      <c r="B3" s="152" t="s">
        <v>257</v>
      </c>
      <c r="C3" s="154" t="s">
        <v>2</v>
      </c>
    </row>
    <row r="4" customFormat="false" ht="12.75" hidden="false" customHeight="false" outlineLevel="0" collapsed="false">
      <c r="A4" s="152"/>
      <c r="B4" s="152"/>
      <c r="C4" s="154" t="s">
        <v>3</v>
      </c>
    </row>
    <row r="5" customFormat="false" ht="12.75" hidden="false" customHeight="false" outlineLevel="0" collapsed="false">
      <c r="A5" s="152"/>
      <c r="B5" s="152"/>
      <c r="C5" s="153" t="s">
        <v>258</v>
      </c>
    </row>
    <row r="6" customFormat="false" ht="12.75" hidden="false" customHeight="false" outlineLevel="0" collapsed="false">
      <c r="A6" s="152"/>
      <c r="B6" s="152"/>
      <c r="C6" s="153" t="s">
        <v>5</v>
      </c>
    </row>
    <row r="7" customFormat="false" ht="16.5" hidden="false" customHeight="true" outlineLevel="0" collapsed="false">
      <c r="A7" s="152"/>
      <c r="B7" s="152" t="s">
        <v>259</v>
      </c>
      <c r="C7" s="153" t="s">
        <v>260</v>
      </c>
    </row>
    <row r="8" customFormat="false" ht="15.95" hidden="false" customHeight="true" outlineLevel="0" collapsed="false">
      <c r="A8" s="152"/>
      <c r="B8" s="152"/>
      <c r="C8" s="153"/>
    </row>
    <row r="9" customFormat="false" ht="12.75" hidden="false" customHeight="false" outlineLevel="0" collapsed="false">
      <c r="A9" s="152"/>
      <c r="B9" s="152" t="s">
        <v>254</v>
      </c>
      <c r="C9" s="153" t="s">
        <v>392</v>
      </c>
    </row>
    <row r="10" customFormat="false" ht="12.75" hidden="false" customHeight="false" outlineLevel="0" collapsed="false">
      <c r="A10" s="152"/>
      <c r="B10" s="152" t="s">
        <v>256</v>
      </c>
      <c r="C10" s="153" t="s">
        <v>1</v>
      </c>
    </row>
    <row r="11" customFormat="false" ht="12.75" hidden="false" customHeight="false" outlineLevel="0" collapsed="false">
      <c r="A11" s="152"/>
      <c r="B11" s="152"/>
      <c r="C11" s="153" t="s">
        <v>258</v>
      </c>
    </row>
    <row r="12" customFormat="false" ht="12.75" hidden="false" customHeight="false" outlineLevel="0" collapsed="false">
      <c r="A12" s="152"/>
      <c r="B12" s="152"/>
      <c r="C12" s="153" t="s">
        <v>5</v>
      </c>
    </row>
    <row r="13" customFormat="false" ht="12.75" hidden="false" customHeight="false" outlineLevel="0" collapsed="false">
      <c r="A13" s="152"/>
      <c r="B13" s="152" t="s">
        <v>259</v>
      </c>
      <c r="C13" s="153" t="s">
        <v>261</v>
      </c>
    </row>
    <row r="14" customFormat="false" ht="15.95" hidden="false" customHeight="true" outlineLevel="0" collapsed="false">
      <c r="A14" s="152"/>
      <c r="B14" s="152"/>
      <c r="C14" s="153"/>
    </row>
    <row r="15" customFormat="false" ht="15.95" hidden="false" customHeight="true" outlineLevel="0" collapsed="false">
      <c r="A15" s="152"/>
      <c r="B15" s="152"/>
      <c r="C15" s="155"/>
    </row>
    <row r="16" s="157" customFormat="true" ht="20.25" hidden="false" customHeight="true" outlineLevel="0" collapsed="false">
      <c r="A16" s="156" t="s">
        <v>262</v>
      </c>
      <c r="B16" s="156"/>
      <c r="C16" s="156"/>
    </row>
    <row r="17" s="157" customFormat="true" ht="39" hidden="false" customHeight="true" outlineLevel="0" collapsed="false">
      <c r="A17" s="156" t="s">
        <v>393</v>
      </c>
      <c r="B17" s="156"/>
      <c r="C17" s="156"/>
    </row>
    <row r="18" customFormat="false" ht="13.5" hidden="false" customHeight="true" outlineLevel="0" collapsed="false">
      <c r="A18" s="158"/>
      <c r="B18" s="159"/>
      <c r="C18" s="160"/>
    </row>
    <row r="19" s="162" customFormat="true" ht="53.25" hidden="false" customHeight="true" outlineLevel="0" collapsed="false">
      <c r="A19" s="161" t="s">
        <v>394</v>
      </c>
      <c r="B19" s="211" t="s">
        <v>395</v>
      </c>
      <c r="C19" s="212" t="s">
        <v>396</v>
      </c>
    </row>
    <row r="20" s="215" customFormat="true" ht="30.75" hidden="false" customHeight="true" outlineLevel="0" collapsed="false">
      <c r="A20" s="213" t="s">
        <v>358</v>
      </c>
      <c r="B20" s="214"/>
      <c r="C20" s="188" t="s">
        <v>359</v>
      </c>
    </row>
    <row r="21" s="162" customFormat="true" ht="25.5" hidden="false" customHeight="false" outlineLevel="0" collapsed="false">
      <c r="A21" s="183" t="s">
        <v>358</v>
      </c>
      <c r="B21" s="216" t="s">
        <v>397</v>
      </c>
      <c r="C21" s="217" t="s">
        <v>398</v>
      </c>
    </row>
    <row r="22" s="162" customFormat="true" ht="25.5" hidden="false" customHeight="false" outlineLevel="0" collapsed="false">
      <c r="A22" s="183" t="s">
        <v>358</v>
      </c>
      <c r="B22" s="216" t="s">
        <v>399</v>
      </c>
      <c r="C22" s="217" t="s">
        <v>400</v>
      </c>
    </row>
    <row r="23" customFormat="false" ht="25.5" hidden="false" customHeight="false" outlineLevel="0" collapsed="false">
      <c r="A23" s="169" t="n">
        <v>850</v>
      </c>
      <c r="B23" s="218" t="s">
        <v>401</v>
      </c>
      <c r="C23" s="219" t="s">
        <v>402</v>
      </c>
    </row>
    <row r="24" customFormat="false" ht="38.25" hidden="false" customHeight="false" outlineLevel="0" collapsed="false">
      <c r="A24" s="169" t="n">
        <v>850</v>
      </c>
      <c r="B24" s="218" t="s">
        <v>403</v>
      </c>
      <c r="C24" s="219" t="s">
        <v>404</v>
      </c>
    </row>
    <row r="25" s="149" customFormat="true" ht="12.75" hidden="false" customHeight="false" outlineLevel="0" collapsed="false">
      <c r="A25" s="151"/>
      <c r="C25" s="150"/>
    </row>
    <row r="26" s="149" customFormat="true" ht="12.75" hidden="false" customHeight="false" outlineLevel="0" collapsed="false">
      <c r="A26" s="151"/>
      <c r="C26" s="209"/>
    </row>
    <row r="27" s="149" customFormat="true" ht="12.75" hidden="false" customHeight="false" outlineLevel="0" collapsed="false">
      <c r="A27" s="210"/>
      <c r="B27" s="209"/>
      <c r="C27" s="150"/>
    </row>
    <row r="28" s="149" customFormat="true" ht="12.75" hidden="false" customHeight="false" outlineLevel="0" collapsed="false">
      <c r="A28" s="210"/>
      <c r="B28" s="209"/>
      <c r="C28" s="209"/>
    </row>
  </sheetData>
  <mergeCells count="2">
    <mergeCell ref="A16:C16"/>
    <mergeCell ref="A17:C17"/>
  </mergeCells>
  <printOptions headings="false" gridLines="false" gridLinesSet="true" horizontalCentered="false" verticalCentered="false"/>
  <pageMargins left="0.747916666666667" right="0.170138888888889" top="0.35" bottom="0.429861111111111"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F/&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3" min="3" style="0" width="64.28"/>
  </cols>
  <sheetData>
    <row r="1" customFormat="false" ht="12.75" hidden="false" customHeight="false" outlineLevel="0" collapsed="false">
      <c r="A1" s="152"/>
      <c r="B1" s="152" t="s">
        <v>254</v>
      </c>
      <c r="C1" s="153" t="s">
        <v>405</v>
      </c>
    </row>
    <row r="2" customFormat="false" ht="12.75" hidden="false" customHeight="false" outlineLevel="0" collapsed="false">
      <c r="A2" s="152"/>
      <c r="B2" s="152" t="s">
        <v>256</v>
      </c>
      <c r="C2" s="153" t="s">
        <v>1</v>
      </c>
    </row>
    <row r="3" customFormat="false" ht="12.75" hidden="false" customHeight="false" outlineLevel="0" collapsed="false">
      <c r="A3" s="152"/>
      <c r="B3" s="152" t="s">
        <v>257</v>
      </c>
      <c r="C3" s="154" t="s">
        <v>2</v>
      </c>
    </row>
    <row r="4" customFormat="false" ht="12.75" hidden="false" customHeight="false" outlineLevel="0" collapsed="false">
      <c r="A4" s="152"/>
      <c r="B4" s="152"/>
      <c r="C4" s="154" t="s">
        <v>3</v>
      </c>
    </row>
    <row r="5" customFormat="false" ht="12.75" hidden="false" customHeight="false" outlineLevel="0" collapsed="false">
      <c r="A5" s="152"/>
      <c r="B5" s="152"/>
      <c r="C5" s="153" t="s">
        <v>258</v>
      </c>
    </row>
    <row r="6" customFormat="false" ht="12.75" hidden="false" customHeight="false" outlineLevel="0" collapsed="false">
      <c r="A6" s="152"/>
      <c r="B6" s="152"/>
      <c r="C6" s="153" t="s">
        <v>5</v>
      </c>
    </row>
    <row r="7" customFormat="false" ht="12.75" hidden="false" customHeight="false" outlineLevel="0" collapsed="false">
      <c r="A7" s="152"/>
      <c r="B7" s="152" t="s">
        <v>259</v>
      </c>
      <c r="C7" s="220" t="s">
        <v>406</v>
      </c>
    </row>
    <row r="8" customFormat="false" ht="12.75" hidden="false" customHeight="false" outlineLevel="0" collapsed="false">
      <c r="A8" s="152"/>
      <c r="B8" s="152"/>
      <c r="C8" s="153"/>
    </row>
    <row r="9" customFormat="false" ht="12.75" hidden="false" customHeight="false" outlineLevel="0" collapsed="false">
      <c r="A9" s="152"/>
      <c r="B9" s="152" t="s">
        <v>254</v>
      </c>
      <c r="C9" s="153" t="s">
        <v>405</v>
      </c>
    </row>
    <row r="10" customFormat="false" ht="12.75" hidden="false" customHeight="false" outlineLevel="0" collapsed="false">
      <c r="A10" s="152"/>
      <c r="B10" s="152" t="s">
        <v>256</v>
      </c>
      <c r="C10" s="153" t="s">
        <v>1</v>
      </c>
    </row>
    <row r="11" customFormat="false" ht="12.75" hidden="false" customHeight="false" outlineLevel="0" collapsed="false">
      <c r="A11" s="152"/>
      <c r="B11" s="152"/>
      <c r="C11" s="153" t="s">
        <v>258</v>
      </c>
    </row>
    <row r="12" customFormat="false" ht="12.75" hidden="false" customHeight="false" outlineLevel="0" collapsed="false">
      <c r="A12" s="152"/>
      <c r="B12" s="152"/>
      <c r="C12" s="153" t="s">
        <v>5</v>
      </c>
    </row>
    <row r="13" customFormat="false" ht="12.75" hidden="false" customHeight="false" outlineLevel="0" collapsed="false">
      <c r="A13" s="152"/>
      <c r="B13" s="152" t="s">
        <v>259</v>
      </c>
      <c r="C13" s="153" t="s">
        <v>261</v>
      </c>
    </row>
    <row r="14" customFormat="false" ht="12.75" hidden="false" customHeight="false" outlineLevel="0" collapsed="false">
      <c r="A14" s="152"/>
      <c r="B14" s="152"/>
      <c r="C14" s="153"/>
    </row>
    <row r="15" customFormat="false" ht="12.75" hidden="false" customHeight="false" outlineLevel="0" collapsed="false">
      <c r="A15" s="152"/>
      <c r="B15" s="152"/>
      <c r="C15" s="155"/>
    </row>
    <row r="16" customFormat="false" ht="20.25" hidden="false" customHeight="true" outlineLevel="0" collapsed="false">
      <c r="A16" s="156" t="s">
        <v>262</v>
      </c>
      <c r="B16" s="156"/>
      <c r="C16" s="156"/>
    </row>
    <row r="17" customFormat="false" ht="40.5" hidden="false" customHeight="true" outlineLevel="0" collapsed="false">
      <c r="A17" s="156" t="s">
        <v>407</v>
      </c>
      <c r="B17" s="156"/>
      <c r="C17" s="156"/>
    </row>
    <row r="18" customFormat="false" ht="18.75" hidden="false" customHeight="false" outlineLevel="0" collapsed="false">
      <c r="A18" s="158"/>
      <c r="B18" s="159"/>
      <c r="C18" s="160"/>
    </row>
    <row r="19" customFormat="false" ht="12.75" hidden="false" customHeight="true" outlineLevel="0" collapsed="false">
      <c r="A19" s="161" t="s">
        <v>264</v>
      </c>
      <c r="B19" s="161"/>
      <c r="C19" s="161" t="s">
        <v>265</v>
      </c>
    </row>
    <row r="20" customFormat="false" ht="12.75" hidden="false" customHeight="true" outlineLevel="0" collapsed="false">
      <c r="A20" s="163" t="s">
        <v>266</v>
      </c>
      <c r="B20" s="164" t="s">
        <v>267</v>
      </c>
      <c r="C20" s="161"/>
    </row>
    <row r="21" customFormat="false" ht="12.75" hidden="false" customHeight="false" outlineLevel="0" collapsed="false">
      <c r="A21" s="163"/>
      <c r="B21" s="164"/>
      <c r="C21" s="161"/>
    </row>
    <row r="22" s="222" customFormat="true" ht="37.5" hidden="false" customHeight="true" outlineLevel="0" collapsed="false">
      <c r="A22" s="191" t="s">
        <v>408</v>
      </c>
      <c r="B22" s="221"/>
      <c r="C22" s="167" t="s">
        <v>268</v>
      </c>
    </row>
    <row r="23" s="224" customFormat="true" ht="15" hidden="false" customHeight="true" outlineLevel="0" collapsed="false">
      <c r="A23" s="183" t="s">
        <v>408</v>
      </c>
      <c r="B23" s="223" t="s">
        <v>409</v>
      </c>
      <c r="C23" s="185" t="s">
        <v>20</v>
      </c>
    </row>
    <row r="24" s="224" customFormat="true" ht="15" hidden="false" customHeight="true" outlineLevel="0" collapsed="false">
      <c r="A24" s="183" t="s">
        <v>408</v>
      </c>
      <c r="B24" s="225" t="s">
        <v>410</v>
      </c>
      <c r="C24" s="226" t="s">
        <v>411</v>
      </c>
    </row>
    <row r="25" s="224" customFormat="true" ht="15" hidden="false" customHeight="true" outlineLevel="0" collapsed="false">
      <c r="A25" s="183" t="s">
        <v>408</v>
      </c>
      <c r="B25" s="227" t="s">
        <v>412</v>
      </c>
      <c r="C25" s="185" t="s">
        <v>413</v>
      </c>
    </row>
    <row r="26" s="224" customFormat="true" ht="15" hidden="false" customHeight="true" outlineLevel="0" collapsed="false">
      <c r="A26" s="183" t="s">
        <v>408</v>
      </c>
      <c r="B26" s="227" t="s">
        <v>414</v>
      </c>
      <c r="C26" s="185" t="s">
        <v>415</v>
      </c>
    </row>
    <row r="27" s="222" customFormat="true" ht="42.75" hidden="false" customHeight="false" outlineLevel="0" collapsed="false">
      <c r="A27" s="165" t="n">
        <v>860</v>
      </c>
      <c r="B27" s="173"/>
      <c r="C27" s="174" t="s">
        <v>303</v>
      </c>
    </row>
    <row r="28" s="151" customFormat="true" ht="25.5" hidden="false" customHeight="false" outlineLevel="0" collapsed="false">
      <c r="A28" s="228"/>
      <c r="B28" s="171"/>
      <c r="C28" s="171" t="s">
        <v>304</v>
      </c>
    </row>
    <row r="29" s="151" customFormat="true" ht="51" hidden="false" customHeight="true" outlineLevel="0" collapsed="false">
      <c r="A29" s="169" t="n">
        <v>860</v>
      </c>
      <c r="B29" s="171" t="s">
        <v>305</v>
      </c>
      <c r="C29" s="171" t="s">
        <v>416</v>
      </c>
    </row>
    <row r="30" s="151" customFormat="true" ht="38.25" hidden="false" customHeight="true" outlineLevel="0" collapsed="false">
      <c r="A30" s="169" t="n">
        <v>860</v>
      </c>
      <c r="B30" s="171" t="s">
        <v>307</v>
      </c>
      <c r="C30" s="171" t="s">
        <v>417</v>
      </c>
    </row>
    <row r="31" s="151" customFormat="true" ht="51" hidden="false" customHeight="false" outlineLevel="0" collapsed="false">
      <c r="A31" s="169" t="n">
        <v>860</v>
      </c>
      <c r="B31" s="171" t="s">
        <v>309</v>
      </c>
      <c r="C31" s="171" t="s">
        <v>418</v>
      </c>
    </row>
    <row r="32" s="151" customFormat="true" ht="23.25" hidden="false" customHeight="true" outlineLevel="0" collapsed="false">
      <c r="A32" s="169" t="n">
        <v>860</v>
      </c>
      <c r="B32" s="171" t="s">
        <v>419</v>
      </c>
      <c r="C32" s="171" t="s">
        <v>420</v>
      </c>
    </row>
    <row r="33" customFormat="false" ht="12.75" hidden="false" customHeight="false" outlineLevel="0" collapsed="false">
      <c r="A33" s="151"/>
      <c r="B33" s="151"/>
      <c r="C33" s="151"/>
    </row>
    <row r="34" customFormat="false" ht="12.75" hidden="false" customHeight="false" outlineLevel="0" collapsed="false">
      <c r="A34" s="151"/>
      <c r="B34" s="151"/>
      <c r="C34" s="151"/>
    </row>
    <row r="35" customFormat="false" ht="12.75" hidden="false" customHeight="false" outlineLevel="0" collapsed="false">
      <c r="A35" s="151"/>
      <c r="B35" s="149"/>
      <c r="C35" s="150"/>
    </row>
    <row r="36" customFormat="false" ht="12.75" hidden="false" customHeight="false" outlineLevel="0" collapsed="false">
      <c r="A36" s="151"/>
      <c r="B36" s="149"/>
      <c r="C36" s="209"/>
    </row>
    <row r="37" customFormat="false" ht="12.75" hidden="true" customHeight="false" outlineLevel="0" collapsed="false">
      <c r="A37" s="210"/>
      <c r="B37" s="209" t="s">
        <v>421</v>
      </c>
      <c r="C37" s="150"/>
    </row>
    <row r="38" customFormat="false" ht="12.75" hidden="true" customHeight="false" outlineLevel="0" collapsed="false">
      <c r="A38" s="210"/>
      <c r="B38" s="209" t="s">
        <v>422</v>
      </c>
      <c r="C38" s="209" t="s">
        <v>423</v>
      </c>
    </row>
  </sheetData>
  <mergeCells count="6">
    <mergeCell ref="A16:C16"/>
    <mergeCell ref="A17:C17"/>
    <mergeCell ref="A19:B19"/>
    <mergeCell ref="C19:C21"/>
    <mergeCell ref="A20:A21"/>
    <mergeCell ref="B20:B21"/>
  </mergeCells>
  <printOptions headings="false" gridLines="false" gridLinesSet="true" horizontalCentered="false" verticalCentered="false"/>
  <pageMargins left="0.747916666666667" right="0.170138888888889" top="0.270138888888889"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F/&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49" width="22.28"/>
    <col collapsed="false" customWidth="true" hidden="false" outlineLevel="0" max="2" min="2" style="149" width="56.41"/>
    <col collapsed="false" customWidth="true" hidden="false" outlineLevel="0" max="3" min="3" style="150" width="15.13"/>
    <col collapsed="false" customWidth="false" hidden="false" outlineLevel="0" max="257" min="4" style="149" width="9.14"/>
  </cols>
  <sheetData>
    <row r="1" customFormat="false" ht="12.75" hidden="false" customHeight="false" outlineLevel="0" collapsed="false">
      <c r="A1" s="150"/>
      <c r="B1" s="229" t="s">
        <v>424</v>
      </c>
      <c r="C1" s="229"/>
    </row>
    <row r="2" customFormat="false" ht="12.75" hidden="false" customHeight="false" outlineLevel="0" collapsed="false">
      <c r="A2" s="150"/>
      <c r="B2" s="230" t="s">
        <v>1</v>
      </c>
      <c r="C2" s="230"/>
    </row>
    <row r="3" customFormat="false" ht="12.75" hidden="false" customHeight="true" outlineLevel="0" collapsed="false">
      <c r="A3" s="150"/>
      <c r="B3" s="230" t="s">
        <v>2</v>
      </c>
      <c r="C3" s="230"/>
    </row>
    <row r="4" customFormat="false" ht="12.75" hidden="false" customHeight="true" outlineLevel="0" collapsed="false">
      <c r="A4" s="150"/>
      <c r="B4" s="230" t="s">
        <v>425</v>
      </c>
      <c r="C4" s="230"/>
    </row>
    <row r="5" customFormat="false" ht="12.75" hidden="false" customHeight="false" outlineLevel="0" collapsed="false">
      <c r="A5" s="150"/>
      <c r="B5" s="230" t="s">
        <v>4</v>
      </c>
      <c r="C5" s="230"/>
    </row>
    <row r="6" customFormat="false" ht="12.75" hidden="false" customHeight="false" outlineLevel="0" collapsed="false">
      <c r="A6" s="150"/>
      <c r="B6" s="230" t="s">
        <v>5</v>
      </c>
      <c r="C6" s="230"/>
    </row>
    <row r="7" customFormat="false" ht="16.5" hidden="false" customHeight="true" outlineLevel="0" collapsed="false">
      <c r="A7" s="150"/>
      <c r="B7" s="230" t="s">
        <v>406</v>
      </c>
      <c r="C7" s="230"/>
    </row>
    <row r="8" customFormat="false" ht="15.95" hidden="false" customHeight="true" outlineLevel="0" collapsed="false">
      <c r="A8" s="150"/>
      <c r="B8" s="210"/>
      <c r="C8" s="210"/>
    </row>
    <row r="9" customFormat="false" ht="12.75" hidden="false" customHeight="false" outlineLevel="0" collapsed="false">
      <c r="A9" s="150"/>
      <c r="B9" s="229" t="s">
        <v>424</v>
      </c>
      <c r="C9" s="229"/>
    </row>
    <row r="10" customFormat="false" ht="12.75" hidden="false" customHeight="false" outlineLevel="0" collapsed="false">
      <c r="A10" s="150"/>
      <c r="B10" s="230" t="s">
        <v>1</v>
      </c>
      <c r="C10" s="230"/>
    </row>
    <row r="11" customFormat="false" ht="12.75" hidden="false" customHeight="false" outlineLevel="0" collapsed="false">
      <c r="A11" s="150"/>
      <c r="B11" s="230" t="s">
        <v>4</v>
      </c>
      <c r="C11" s="230"/>
    </row>
    <row r="12" customFormat="false" ht="12.75" hidden="false" customHeight="false" outlineLevel="0" collapsed="false">
      <c r="A12" s="150"/>
      <c r="B12" s="230" t="s">
        <v>5</v>
      </c>
      <c r="C12" s="230"/>
    </row>
    <row r="13" customFormat="false" ht="12.75" hidden="false" customHeight="false" outlineLevel="0" collapsed="false">
      <c r="A13" s="150"/>
      <c r="B13" s="229" t="s">
        <v>426</v>
      </c>
      <c r="C13" s="229"/>
    </row>
    <row r="14" customFormat="false" ht="15.95" hidden="false" customHeight="true" outlineLevel="0" collapsed="false">
      <c r="A14" s="150"/>
      <c r="B14" s="210"/>
      <c r="C14" s="210"/>
    </row>
    <row r="15" customFormat="false" ht="15.95" hidden="false" customHeight="true" outlineLevel="0" collapsed="false">
      <c r="A15" s="231"/>
      <c r="B15" s="231"/>
      <c r="C15" s="232"/>
    </row>
    <row r="16" s="150" customFormat="true" ht="24.75" hidden="false" customHeight="true" outlineLevel="0" collapsed="false">
      <c r="A16" s="233" t="s">
        <v>427</v>
      </c>
      <c r="B16" s="233"/>
      <c r="C16" s="233"/>
    </row>
    <row r="17" s="235" customFormat="true" ht="20.25" hidden="false" customHeight="true" outlineLevel="0" collapsed="false">
      <c r="A17" s="234" t="s">
        <v>428</v>
      </c>
      <c r="B17" s="234"/>
      <c r="C17" s="234"/>
    </row>
    <row r="18" s="235" customFormat="true" ht="20.25" hidden="false" customHeight="true" outlineLevel="0" collapsed="false">
      <c r="A18" s="234" t="s">
        <v>429</v>
      </c>
      <c r="B18" s="234"/>
      <c r="C18" s="234"/>
    </row>
    <row r="19" s="235" customFormat="true" ht="20.25" hidden="false" customHeight="true" outlineLevel="0" collapsed="false">
      <c r="A19" s="236"/>
      <c r="B19" s="236"/>
      <c r="C19" s="237"/>
    </row>
    <row r="20" customFormat="false" ht="12.75" hidden="false" customHeight="false" outlineLevel="0" collapsed="false">
      <c r="C20" s="14" t="s">
        <v>11</v>
      </c>
    </row>
    <row r="21" customFormat="false" ht="12.75" hidden="false" customHeight="true" outlineLevel="0" collapsed="false">
      <c r="A21" s="238" t="s">
        <v>12</v>
      </c>
      <c r="B21" s="239" t="s">
        <v>13</v>
      </c>
      <c r="C21" s="240" t="s">
        <v>14</v>
      </c>
    </row>
    <row r="22" customFormat="false" ht="41.25" hidden="false" customHeight="true" outlineLevel="0" collapsed="false">
      <c r="A22" s="238"/>
      <c r="B22" s="239"/>
      <c r="C22" s="240"/>
    </row>
    <row r="23" s="2" customFormat="true" ht="12.75" hidden="false" customHeight="false" outlineLevel="0" collapsed="false">
      <c r="A23" s="18" t="s">
        <v>15</v>
      </c>
      <c r="B23" s="19" t="s">
        <v>16</v>
      </c>
      <c r="C23" s="20" t="n">
        <f aca="false">C24+C32+C38+C42+C48+C59+C61+C65</f>
        <v>306149.2</v>
      </c>
    </row>
    <row r="24" s="2" customFormat="true" ht="12.75" hidden="false" customHeight="false" outlineLevel="0" collapsed="false">
      <c r="A24" s="18" t="s">
        <v>17</v>
      </c>
      <c r="B24" s="19" t="s">
        <v>18</v>
      </c>
      <c r="C24" s="20" t="n">
        <f aca="false">C25</f>
        <v>156483.2</v>
      </c>
    </row>
    <row r="25" s="2" customFormat="true" ht="12.75" hidden="false" customHeight="false" outlineLevel="0" collapsed="false">
      <c r="A25" s="21" t="s">
        <v>19</v>
      </c>
      <c r="B25" s="21" t="s">
        <v>20</v>
      </c>
      <c r="C25" s="22" t="n">
        <f aca="false">SUM(C26+C27+C30+C31)</f>
        <v>156483.2</v>
      </c>
    </row>
    <row r="26" s="2" customFormat="true" ht="24" hidden="false" customHeight="false" outlineLevel="0" collapsed="false">
      <c r="A26" s="21" t="s">
        <v>21</v>
      </c>
      <c r="B26" s="21" t="s">
        <v>22</v>
      </c>
      <c r="C26" s="22" t="n">
        <v>547.5</v>
      </c>
    </row>
    <row r="27" s="2" customFormat="true" ht="23.25" hidden="false" customHeight="true" outlineLevel="0" collapsed="false">
      <c r="A27" s="21" t="s">
        <v>23</v>
      </c>
      <c r="B27" s="21" t="s">
        <v>24</v>
      </c>
      <c r="C27" s="22" t="n">
        <f aca="false">SUM(C28:C29)</f>
        <v>155649.3</v>
      </c>
    </row>
    <row r="28" s="2" customFormat="true" ht="61.5" hidden="false" customHeight="true" outlineLevel="0" collapsed="false">
      <c r="A28" s="23" t="s">
        <v>25</v>
      </c>
      <c r="B28" s="23" t="s">
        <v>26</v>
      </c>
      <c r="C28" s="24" t="n">
        <v>155217.9</v>
      </c>
    </row>
    <row r="29" s="2" customFormat="true" ht="60" hidden="false" customHeight="false" outlineLevel="0" collapsed="false">
      <c r="A29" s="25" t="s">
        <v>27</v>
      </c>
      <c r="B29" s="25" t="s">
        <v>28</v>
      </c>
      <c r="C29" s="26" t="n">
        <v>431.4</v>
      </c>
    </row>
    <row r="30" s="2" customFormat="true" ht="24" hidden="false" customHeight="false" outlineLevel="0" collapsed="false">
      <c r="A30" s="21" t="s">
        <v>29</v>
      </c>
      <c r="B30" s="21" t="s">
        <v>30</v>
      </c>
      <c r="C30" s="22" t="n">
        <v>210.5</v>
      </c>
    </row>
    <row r="31" s="2" customFormat="true" ht="144" hidden="false" customHeight="false" outlineLevel="0" collapsed="false">
      <c r="A31" s="21" t="s">
        <v>31</v>
      </c>
      <c r="B31" s="21" t="s">
        <v>32</v>
      </c>
      <c r="C31" s="22" t="n">
        <v>75.9</v>
      </c>
    </row>
    <row r="32" s="2" customFormat="true" ht="12.75" hidden="false" customHeight="false" outlineLevel="0" collapsed="false">
      <c r="A32" s="18" t="s">
        <v>33</v>
      </c>
      <c r="B32" s="19" t="s">
        <v>34</v>
      </c>
      <c r="C32" s="27" t="n">
        <f aca="false">C33+C36+C37</f>
        <v>49469.5</v>
      </c>
    </row>
    <row r="33" s="2" customFormat="true" ht="24" hidden="false" customHeight="false" outlineLevel="0" collapsed="false">
      <c r="A33" s="21" t="s">
        <v>35</v>
      </c>
      <c r="B33" s="21" t="s">
        <v>36</v>
      </c>
      <c r="C33" s="22" t="n">
        <f aca="false">SUM(C34:C35)</f>
        <v>26209.4</v>
      </c>
    </row>
    <row r="34" s="29" customFormat="true" ht="24" hidden="false" customHeight="false" outlineLevel="0" collapsed="false">
      <c r="A34" s="28" t="s">
        <v>37</v>
      </c>
      <c r="B34" s="23" t="s">
        <v>38</v>
      </c>
      <c r="C34" s="24" t="n">
        <v>20690.2</v>
      </c>
    </row>
    <row r="35" s="29" customFormat="true" ht="23.25" hidden="false" customHeight="true" outlineLevel="0" collapsed="false">
      <c r="A35" s="30" t="s">
        <v>39</v>
      </c>
      <c r="B35" s="25" t="s">
        <v>40</v>
      </c>
      <c r="C35" s="26" t="n">
        <v>5519.2</v>
      </c>
    </row>
    <row r="36" s="2" customFormat="true" ht="13.5" hidden="false" customHeight="true" outlineLevel="0" collapsed="false">
      <c r="A36" s="21" t="s">
        <v>41</v>
      </c>
      <c r="B36" s="21" t="s">
        <v>42</v>
      </c>
      <c r="C36" s="22" t="n">
        <v>23164.8</v>
      </c>
    </row>
    <row r="37" s="29" customFormat="true" ht="12.75" hidden="false" customHeight="false" outlineLevel="0" collapsed="false">
      <c r="A37" s="21" t="s">
        <v>43</v>
      </c>
      <c r="B37" s="21" t="s">
        <v>44</v>
      </c>
      <c r="C37" s="22" t="n">
        <v>95.3</v>
      </c>
    </row>
    <row r="38" s="2" customFormat="true" ht="12.75" hidden="false" customHeight="false" outlineLevel="0" collapsed="false">
      <c r="A38" s="18" t="s">
        <v>45</v>
      </c>
      <c r="B38" s="19" t="s">
        <v>46</v>
      </c>
      <c r="C38" s="27" t="n">
        <f aca="false">C39</f>
        <v>34758.2</v>
      </c>
    </row>
    <row r="39" s="2" customFormat="true" ht="12.75" hidden="false" customHeight="false" outlineLevel="0" collapsed="false">
      <c r="A39" s="21" t="s">
        <v>47</v>
      </c>
      <c r="B39" s="21" t="s">
        <v>48</v>
      </c>
      <c r="C39" s="22" t="n">
        <f aca="false">SUM(C40:C41)</f>
        <v>34758.2</v>
      </c>
    </row>
    <row r="40" s="29" customFormat="true" ht="24" hidden="false" customHeight="false" outlineLevel="0" collapsed="false">
      <c r="A40" s="23" t="s">
        <v>49</v>
      </c>
      <c r="B40" s="23" t="s">
        <v>50</v>
      </c>
      <c r="C40" s="24" t="n">
        <v>34698.8</v>
      </c>
    </row>
    <row r="41" s="29" customFormat="true" ht="24" hidden="false" customHeight="false" outlineLevel="0" collapsed="false">
      <c r="A41" s="25" t="s">
        <v>51</v>
      </c>
      <c r="B41" s="25" t="s">
        <v>52</v>
      </c>
      <c r="C41" s="31" t="n">
        <v>59.4</v>
      </c>
    </row>
    <row r="42" s="2" customFormat="true" ht="15" hidden="false" customHeight="true" outlineLevel="0" collapsed="false">
      <c r="A42" s="18" t="s">
        <v>53</v>
      </c>
      <c r="B42" s="19" t="s">
        <v>54</v>
      </c>
      <c r="C42" s="27" t="n">
        <f aca="false">C43+C45</f>
        <v>6428.2</v>
      </c>
    </row>
    <row r="43" s="29" customFormat="true" ht="24" hidden="false" customHeight="false" outlineLevel="0" collapsed="false">
      <c r="A43" s="21" t="s">
        <v>55</v>
      </c>
      <c r="B43" s="21" t="s">
        <v>56</v>
      </c>
      <c r="C43" s="22" t="n">
        <f aca="false">SUM(C44)</f>
        <v>1972.7</v>
      </c>
    </row>
    <row r="44" s="29" customFormat="true" ht="36.75" hidden="false" customHeight="true" outlineLevel="0" collapsed="false">
      <c r="A44" s="32" t="s">
        <v>57</v>
      </c>
      <c r="B44" s="32" t="s">
        <v>58</v>
      </c>
      <c r="C44" s="33" t="n">
        <v>1972.7</v>
      </c>
    </row>
    <row r="45" s="2" customFormat="true" ht="24" hidden="false" customHeight="false" outlineLevel="0" collapsed="false">
      <c r="A45" s="21" t="s">
        <v>59</v>
      </c>
      <c r="B45" s="21" t="s">
        <v>60</v>
      </c>
      <c r="C45" s="22" t="n">
        <f aca="false">SUM(C46:C47)</f>
        <v>4455.5</v>
      </c>
    </row>
    <row r="46" s="2" customFormat="true" ht="59.25" hidden="false" customHeight="true" outlineLevel="0" collapsed="false">
      <c r="A46" s="23" t="s">
        <v>61</v>
      </c>
      <c r="B46" s="34" t="s">
        <v>62</v>
      </c>
      <c r="C46" s="24" t="n">
        <v>4409</v>
      </c>
    </row>
    <row r="47" s="2" customFormat="true" ht="24" hidden="false" customHeight="false" outlineLevel="0" collapsed="false">
      <c r="A47" s="25" t="s">
        <v>63</v>
      </c>
      <c r="B47" s="25" t="s">
        <v>64</v>
      </c>
      <c r="C47" s="26" t="n">
        <v>46.5</v>
      </c>
    </row>
    <row r="48" s="2" customFormat="true" ht="24" hidden="false" customHeight="false" outlineLevel="0" collapsed="false">
      <c r="A48" s="18" t="s">
        <v>65</v>
      </c>
      <c r="B48" s="19" t="s">
        <v>66</v>
      </c>
      <c r="C48" s="27" t="n">
        <f aca="false">C49+C51+C56</f>
        <v>22014.9</v>
      </c>
    </row>
    <row r="49" s="2" customFormat="true" ht="24" hidden="false" customHeight="false" outlineLevel="0" collapsed="false">
      <c r="A49" s="21" t="s">
        <v>67</v>
      </c>
      <c r="B49" s="35" t="s">
        <v>68</v>
      </c>
      <c r="C49" s="36" t="n">
        <f aca="false">C50</f>
        <v>53</v>
      </c>
    </row>
    <row r="50" s="2" customFormat="true" ht="24" hidden="false" customHeight="false" outlineLevel="0" collapsed="false">
      <c r="A50" s="32" t="s">
        <v>69</v>
      </c>
      <c r="B50" s="37" t="s">
        <v>70</v>
      </c>
      <c r="C50" s="38" t="n">
        <v>53</v>
      </c>
    </row>
    <row r="51" s="2" customFormat="true" ht="60" hidden="false" customHeight="false" outlineLevel="0" collapsed="false">
      <c r="A51" s="21" t="s">
        <v>71</v>
      </c>
      <c r="B51" s="21" t="s">
        <v>72</v>
      </c>
      <c r="C51" s="22" t="n">
        <f aca="false">C52+C54</f>
        <v>19961.9</v>
      </c>
    </row>
    <row r="52" s="2" customFormat="true" ht="48" hidden="false" customHeight="false" outlineLevel="0" collapsed="false">
      <c r="A52" s="21" t="s">
        <v>73</v>
      </c>
      <c r="B52" s="21" t="s">
        <v>74</v>
      </c>
      <c r="C52" s="22" t="n">
        <f aca="false">C53</f>
        <v>12961.9</v>
      </c>
    </row>
    <row r="53" s="29" customFormat="true" ht="47.25" hidden="false" customHeight="true" outlineLevel="0" collapsed="false">
      <c r="A53" s="32" t="s">
        <v>75</v>
      </c>
      <c r="B53" s="32" t="s">
        <v>76</v>
      </c>
      <c r="C53" s="33" t="n">
        <v>12961.9</v>
      </c>
    </row>
    <row r="54" s="2" customFormat="true" ht="48" hidden="false" customHeight="false" outlineLevel="0" collapsed="false">
      <c r="A54" s="21" t="s">
        <v>77</v>
      </c>
      <c r="B54" s="21" t="s">
        <v>78</v>
      </c>
      <c r="C54" s="39" t="n">
        <f aca="false">SUM(C55:C55)</f>
        <v>7000</v>
      </c>
    </row>
    <row r="55" s="41" customFormat="true" ht="48" hidden="false" customHeight="false" outlineLevel="0" collapsed="false">
      <c r="A55" s="32" t="s">
        <v>79</v>
      </c>
      <c r="B55" s="32" t="s">
        <v>80</v>
      </c>
      <c r="C55" s="40" t="n">
        <v>7000</v>
      </c>
    </row>
    <row r="56" s="29" customFormat="true" ht="48" hidden="false" customHeight="false" outlineLevel="0" collapsed="false">
      <c r="A56" s="21" t="s">
        <v>81</v>
      </c>
      <c r="B56" s="21" t="s">
        <v>82</v>
      </c>
      <c r="C56" s="36" t="n">
        <f aca="false">C57</f>
        <v>2000</v>
      </c>
    </row>
    <row r="57" s="29" customFormat="true" ht="48" hidden="false" customHeight="false" outlineLevel="0" collapsed="false">
      <c r="A57" s="21" t="s">
        <v>83</v>
      </c>
      <c r="B57" s="21" t="s">
        <v>84</v>
      </c>
      <c r="C57" s="36" t="n">
        <f aca="false">C58</f>
        <v>2000</v>
      </c>
    </row>
    <row r="58" s="29" customFormat="true" ht="48" hidden="false" customHeight="false" outlineLevel="0" collapsed="false">
      <c r="A58" s="32" t="s">
        <v>85</v>
      </c>
      <c r="B58" s="32" t="s">
        <v>86</v>
      </c>
      <c r="C58" s="33" t="n">
        <v>2000</v>
      </c>
    </row>
    <row r="59" s="42" customFormat="true" ht="15" hidden="false" customHeight="false" outlineLevel="0" collapsed="false">
      <c r="A59" s="18" t="s">
        <v>87</v>
      </c>
      <c r="B59" s="19" t="s">
        <v>88</v>
      </c>
      <c r="C59" s="27" t="n">
        <f aca="false">SUM(C60)</f>
        <v>2613.7</v>
      </c>
    </row>
    <row r="60" s="2" customFormat="true" ht="12.75" hidden="false" customHeight="false" outlineLevel="0" collapsed="false">
      <c r="A60" s="43" t="s">
        <v>89</v>
      </c>
      <c r="B60" s="44" t="s">
        <v>90</v>
      </c>
      <c r="C60" s="22" t="n">
        <v>2613.7</v>
      </c>
    </row>
    <row r="61" s="2" customFormat="true" ht="12.75" hidden="false" customHeight="false" outlineLevel="0" collapsed="false">
      <c r="A61" s="18" t="s">
        <v>91</v>
      </c>
      <c r="B61" s="19" t="s">
        <v>92</v>
      </c>
      <c r="C61" s="27" t="n">
        <f aca="false">C62</f>
        <v>30000</v>
      </c>
    </row>
    <row r="62" s="2" customFormat="true" ht="48" hidden="false" customHeight="false" outlineLevel="0" collapsed="false">
      <c r="A62" s="45" t="s">
        <v>93</v>
      </c>
      <c r="B62" s="21" t="s">
        <v>94</v>
      </c>
      <c r="C62" s="22" t="n">
        <f aca="false">C63</f>
        <v>30000</v>
      </c>
    </row>
    <row r="63" s="2" customFormat="true" ht="47.25" hidden="false" customHeight="true" outlineLevel="0" collapsed="false">
      <c r="A63" s="45" t="s">
        <v>95</v>
      </c>
      <c r="B63" s="21" t="s">
        <v>96</v>
      </c>
      <c r="C63" s="22" t="n">
        <f aca="false">SUM(C64:C64)</f>
        <v>30000</v>
      </c>
    </row>
    <row r="64" s="29" customFormat="true" ht="48.75" hidden="false" customHeight="true" outlineLevel="0" collapsed="false">
      <c r="A64" s="46" t="s">
        <v>97</v>
      </c>
      <c r="B64" s="32" t="s">
        <v>98</v>
      </c>
      <c r="C64" s="26" t="n">
        <v>30000</v>
      </c>
    </row>
    <row r="65" s="29" customFormat="true" ht="12.75" hidden="false" customHeight="false" outlineLevel="0" collapsed="false">
      <c r="A65" s="18" t="s">
        <v>99</v>
      </c>
      <c r="B65" s="19" t="s">
        <v>100</v>
      </c>
      <c r="C65" s="27" t="n">
        <f aca="false">C66+C69+C70+C71+C74+C75+C76+C77</f>
        <v>4381.5</v>
      </c>
    </row>
    <row r="66" s="2" customFormat="true" ht="24" hidden="false" customHeight="false" outlineLevel="0" collapsed="false">
      <c r="A66" s="21" t="s">
        <v>101</v>
      </c>
      <c r="B66" s="21" t="s">
        <v>102</v>
      </c>
      <c r="C66" s="22" t="n">
        <f aca="false">SUM(C67:C68)</f>
        <v>294.5</v>
      </c>
    </row>
    <row r="67" s="29" customFormat="true" ht="48" hidden="false" customHeight="false" outlineLevel="0" collapsed="false">
      <c r="A67" s="23" t="s">
        <v>103</v>
      </c>
      <c r="B67" s="23" t="s">
        <v>104</v>
      </c>
      <c r="C67" s="24" t="n">
        <v>288.3</v>
      </c>
    </row>
    <row r="68" s="29" customFormat="true" ht="36.75" hidden="false" customHeight="true" outlineLevel="0" collapsed="false">
      <c r="A68" s="25" t="s">
        <v>105</v>
      </c>
      <c r="B68" s="25" t="s">
        <v>106</v>
      </c>
      <c r="C68" s="26" t="n">
        <v>6.2</v>
      </c>
    </row>
    <row r="69" s="2" customFormat="true" ht="36.75" hidden="false" customHeight="true" outlineLevel="0" collapsed="false">
      <c r="A69" s="21" t="s">
        <v>107</v>
      </c>
      <c r="B69" s="21" t="s">
        <v>108</v>
      </c>
      <c r="C69" s="22" t="n">
        <v>261.4</v>
      </c>
    </row>
    <row r="70" s="2" customFormat="true" ht="35.25" hidden="false" customHeight="true" outlineLevel="0" collapsed="false">
      <c r="A70" s="21" t="s">
        <v>109</v>
      </c>
      <c r="B70" s="21" t="s">
        <v>110</v>
      </c>
      <c r="C70" s="22" t="n">
        <v>23.5</v>
      </c>
    </row>
    <row r="71" s="2" customFormat="true" ht="60" hidden="false" customHeight="false" outlineLevel="0" collapsed="false">
      <c r="A71" s="21" t="s">
        <v>111</v>
      </c>
      <c r="B71" s="21" t="s">
        <v>112</v>
      </c>
      <c r="C71" s="22" t="n">
        <f aca="false">SUM(C72:C73)</f>
        <v>149.2</v>
      </c>
    </row>
    <row r="72" s="29" customFormat="true" ht="24" hidden="false" customHeight="false" outlineLevel="0" collapsed="false">
      <c r="A72" s="23" t="s">
        <v>113</v>
      </c>
      <c r="B72" s="23" t="s">
        <v>114</v>
      </c>
      <c r="C72" s="24" t="n">
        <v>116.6</v>
      </c>
    </row>
    <row r="73" s="29" customFormat="true" ht="15" hidden="false" customHeight="true" outlineLevel="0" collapsed="false">
      <c r="A73" s="25" t="s">
        <v>115</v>
      </c>
      <c r="B73" s="25" t="s">
        <v>116</v>
      </c>
      <c r="C73" s="31" t="n">
        <v>32.6</v>
      </c>
    </row>
    <row r="74" s="47" customFormat="true" ht="24" hidden="false" customHeight="false" outlineLevel="0" collapsed="false">
      <c r="A74" s="21" t="s">
        <v>117</v>
      </c>
      <c r="B74" s="21" t="s">
        <v>118</v>
      </c>
      <c r="C74" s="36" t="n">
        <v>325.2</v>
      </c>
    </row>
    <row r="75" s="47" customFormat="true" ht="36" hidden="false" customHeight="false" outlineLevel="0" collapsed="false">
      <c r="A75" s="21" t="s">
        <v>119</v>
      </c>
      <c r="B75" s="21" t="s">
        <v>120</v>
      </c>
      <c r="C75" s="36" t="n">
        <v>169.2</v>
      </c>
    </row>
    <row r="76" s="47" customFormat="true" ht="24" hidden="false" customHeight="false" outlineLevel="0" collapsed="false">
      <c r="A76" s="21" t="s">
        <v>121</v>
      </c>
      <c r="B76" s="21" t="s">
        <v>122</v>
      </c>
      <c r="C76" s="36" t="n">
        <v>1458.8</v>
      </c>
    </row>
    <row r="77" s="2" customFormat="true" ht="24" hidden="false" customHeight="false" outlineLevel="0" collapsed="false">
      <c r="A77" s="21" t="s">
        <v>123</v>
      </c>
      <c r="B77" s="21" t="s">
        <v>124</v>
      </c>
      <c r="C77" s="22" t="n">
        <f aca="false">C78</f>
        <v>1699.7</v>
      </c>
    </row>
    <row r="78" s="29" customFormat="true" ht="24.75" hidden="false" customHeight="true" outlineLevel="0" collapsed="false">
      <c r="A78" s="32" t="s">
        <v>125</v>
      </c>
      <c r="B78" s="32" t="s">
        <v>126</v>
      </c>
      <c r="C78" s="33" t="n">
        <v>1699.7</v>
      </c>
    </row>
    <row r="79" s="29" customFormat="true" ht="12.75" hidden="false" customHeight="false" outlineLevel="0" collapsed="false">
      <c r="A79" s="48" t="s">
        <v>127</v>
      </c>
      <c r="B79" s="49" t="s">
        <v>128</v>
      </c>
      <c r="C79" s="50" t="n">
        <f aca="false">C80</f>
        <v>473136.3</v>
      </c>
    </row>
    <row r="80" s="2" customFormat="true" ht="24" hidden="false" customHeight="false" outlineLevel="0" collapsed="false">
      <c r="A80" s="51" t="s">
        <v>129</v>
      </c>
      <c r="B80" s="52" t="s">
        <v>130</v>
      </c>
      <c r="C80" s="53" t="n">
        <f aca="false">C81+C88+C96+C137</f>
        <v>473136.3</v>
      </c>
    </row>
    <row r="81" s="56" customFormat="true" ht="24" hidden="false" customHeight="false" outlineLevel="0" collapsed="false">
      <c r="A81" s="48" t="s">
        <v>131</v>
      </c>
      <c r="B81" s="54" t="s">
        <v>132</v>
      </c>
      <c r="C81" s="55" t="n">
        <f aca="false">C82+C84+C86</f>
        <v>134311</v>
      </c>
    </row>
    <row r="82" s="56" customFormat="true" ht="12.75" hidden="false" customHeight="false" outlineLevel="0" collapsed="false">
      <c r="A82" s="51" t="s">
        <v>133</v>
      </c>
      <c r="B82" s="57" t="s">
        <v>134</v>
      </c>
      <c r="C82" s="58" t="n">
        <f aca="false">C83</f>
        <v>134311</v>
      </c>
    </row>
    <row r="83" s="62" customFormat="true" ht="24.75" hidden="false" customHeight="false" outlineLevel="0" collapsed="false">
      <c r="A83" s="59" t="s">
        <v>135</v>
      </c>
      <c r="B83" s="60" t="s">
        <v>136</v>
      </c>
      <c r="C83" s="61" t="n">
        <v>134311</v>
      </c>
    </row>
    <row r="84" s="62" customFormat="true" ht="24.75" hidden="true" customHeight="false" outlineLevel="0" collapsed="false">
      <c r="A84" s="51" t="s">
        <v>137</v>
      </c>
      <c r="B84" s="57" t="s">
        <v>138</v>
      </c>
      <c r="C84" s="58" t="n">
        <f aca="false">C85</f>
        <v>0</v>
      </c>
    </row>
    <row r="85" s="62" customFormat="true" ht="24.75" hidden="true" customHeight="false" outlineLevel="0" collapsed="false">
      <c r="A85" s="59" t="s">
        <v>139</v>
      </c>
      <c r="B85" s="60" t="s">
        <v>140</v>
      </c>
      <c r="C85" s="61"/>
    </row>
    <row r="86" s="62" customFormat="true" ht="13.5" hidden="true" customHeight="false" outlineLevel="0" collapsed="false">
      <c r="A86" s="51" t="s">
        <v>141</v>
      </c>
      <c r="B86" s="57" t="s">
        <v>142</v>
      </c>
      <c r="C86" s="58" t="n">
        <f aca="false">C87</f>
        <v>0</v>
      </c>
    </row>
    <row r="87" s="62" customFormat="true" ht="13.5" hidden="true" customHeight="false" outlineLevel="0" collapsed="false">
      <c r="A87" s="59" t="s">
        <v>143</v>
      </c>
      <c r="B87" s="60" t="s">
        <v>144</v>
      </c>
      <c r="C87" s="61"/>
    </row>
    <row r="88" s="64" customFormat="true" ht="24" hidden="false" customHeight="false" outlineLevel="0" collapsed="false">
      <c r="A88" s="63" t="s">
        <v>145</v>
      </c>
      <c r="B88" s="54" t="s">
        <v>146</v>
      </c>
      <c r="C88" s="55" t="n">
        <f aca="false">C89+C91</f>
        <v>38191.9</v>
      </c>
    </row>
    <row r="89" s="67" customFormat="true" ht="48" hidden="false" customHeight="false" outlineLevel="0" collapsed="false">
      <c r="A89" s="65" t="s">
        <v>147</v>
      </c>
      <c r="B89" s="66" t="s">
        <v>148</v>
      </c>
      <c r="C89" s="58" t="n">
        <f aca="false">C90</f>
        <v>3210</v>
      </c>
    </row>
    <row r="90" s="67" customFormat="true" ht="36" hidden="false" customHeight="false" outlineLevel="0" collapsed="false">
      <c r="A90" s="68" t="s">
        <v>149</v>
      </c>
      <c r="B90" s="69" t="s">
        <v>150</v>
      </c>
      <c r="C90" s="61" t="n">
        <v>3210</v>
      </c>
    </row>
    <row r="91" s="1" customFormat="true" ht="12.75" hidden="false" customHeight="false" outlineLevel="0" collapsed="false">
      <c r="A91" s="70" t="s">
        <v>151</v>
      </c>
      <c r="B91" s="52" t="s">
        <v>152</v>
      </c>
      <c r="C91" s="53" t="n">
        <f aca="false">C92</f>
        <v>34981.9</v>
      </c>
    </row>
    <row r="92" s="1" customFormat="true" ht="12.75" hidden="false" customHeight="false" outlineLevel="0" collapsed="false">
      <c r="A92" s="71" t="s">
        <v>153</v>
      </c>
      <c r="B92" s="52" t="s">
        <v>154</v>
      </c>
      <c r="C92" s="53" t="n">
        <f aca="false">SUM(C94:C95)</f>
        <v>34981.9</v>
      </c>
    </row>
    <row r="93" s="75" customFormat="true" ht="24" hidden="true" customHeight="true" outlineLevel="0" collapsed="false">
      <c r="A93" s="72"/>
      <c r="B93" s="73" t="s">
        <v>155</v>
      </c>
      <c r="C93" s="74"/>
    </row>
    <row r="94" s="75" customFormat="true" ht="24" hidden="false" customHeight="true" outlineLevel="0" collapsed="false">
      <c r="A94" s="76"/>
      <c r="B94" s="77" t="s">
        <v>156</v>
      </c>
      <c r="C94" s="78" t="n">
        <v>33031.9</v>
      </c>
    </row>
    <row r="95" s="75" customFormat="true" ht="24" hidden="false" customHeight="false" outlineLevel="0" collapsed="false">
      <c r="A95" s="79"/>
      <c r="B95" s="80" t="s">
        <v>157</v>
      </c>
      <c r="C95" s="81" t="n">
        <v>1950</v>
      </c>
    </row>
    <row r="96" s="64" customFormat="true" ht="24" hidden="false" customHeight="false" outlineLevel="0" collapsed="false">
      <c r="A96" s="48" t="s">
        <v>158</v>
      </c>
      <c r="B96" s="54" t="s">
        <v>159</v>
      </c>
      <c r="C96" s="55" t="n">
        <f aca="false">C97+C99+C101+C103+C105+C107+C109+C118+C123+C125</f>
        <v>269462.6</v>
      </c>
    </row>
    <row r="97" s="1" customFormat="true" ht="24" hidden="false" customHeight="false" outlineLevel="0" collapsed="false">
      <c r="A97" s="51" t="s">
        <v>160</v>
      </c>
      <c r="B97" s="52" t="s">
        <v>161</v>
      </c>
      <c r="C97" s="53" t="n">
        <f aca="false">C98</f>
        <v>2088.4</v>
      </c>
    </row>
    <row r="98" s="1" customFormat="true" ht="23.25" hidden="false" customHeight="true" outlineLevel="0" collapsed="false">
      <c r="A98" s="82" t="s">
        <v>162</v>
      </c>
      <c r="B98" s="83" t="s">
        <v>163</v>
      </c>
      <c r="C98" s="84" t="n">
        <v>2088.4</v>
      </c>
    </row>
    <row r="99" s="85" customFormat="true" ht="36" hidden="false" customHeight="true" outlineLevel="0" collapsed="false">
      <c r="A99" s="51" t="s">
        <v>164</v>
      </c>
      <c r="B99" s="57" t="s">
        <v>165</v>
      </c>
      <c r="C99" s="58" t="n">
        <f aca="false">C100</f>
        <v>5.8</v>
      </c>
    </row>
    <row r="100" s="86" customFormat="true" ht="36" hidden="false" customHeight="true" outlineLevel="0" collapsed="false">
      <c r="A100" s="59" t="s">
        <v>166</v>
      </c>
      <c r="B100" s="60" t="s">
        <v>167</v>
      </c>
      <c r="C100" s="61" t="n">
        <v>5.8</v>
      </c>
    </row>
    <row r="101" s="85" customFormat="true" ht="23.25" hidden="false" customHeight="true" outlineLevel="0" collapsed="false">
      <c r="A101" s="87" t="s">
        <v>168</v>
      </c>
      <c r="B101" s="57" t="s">
        <v>169</v>
      </c>
      <c r="C101" s="58" t="n">
        <f aca="false">C102</f>
        <v>927</v>
      </c>
    </row>
    <row r="102" s="86" customFormat="true" ht="23.25" hidden="false" customHeight="true" outlineLevel="0" collapsed="false">
      <c r="A102" s="59" t="s">
        <v>170</v>
      </c>
      <c r="B102" s="60" t="s">
        <v>171</v>
      </c>
      <c r="C102" s="61" t="n">
        <v>927</v>
      </c>
    </row>
    <row r="103" s="89" customFormat="true" ht="23.25" hidden="false" customHeight="true" outlineLevel="0" collapsed="false">
      <c r="A103" s="87" t="s">
        <v>172</v>
      </c>
      <c r="B103" s="88" t="s">
        <v>173</v>
      </c>
      <c r="C103" s="58" t="n">
        <f aca="false">C104</f>
        <v>576</v>
      </c>
    </row>
    <row r="104" s="89" customFormat="true" ht="36" hidden="false" customHeight="false" outlineLevel="0" collapsed="false">
      <c r="A104" s="59" t="s">
        <v>174</v>
      </c>
      <c r="B104" s="90" t="s">
        <v>175</v>
      </c>
      <c r="C104" s="61" t="n">
        <v>576</v>
      </c>
    </row>
    <row r="105" s="89" customFormat="true" ht="24" hidden="false" customHeight="false" outlineLevel="0" collapsed="false">
      <c r="A105" s="87" t="s">
        <v>176</v>
      </c>
      <c r="B105" s="88" t="s">
        <v>177</v>
      </c>
      <c r="C105" s="58" t="n">
        <f aca="false">C106</f>
        <v>4589.6</v>
      </c>
    </row>
    <row r="106" s="89" customFormat="true" ht="24" hidden="false" customHeight="false" outlineLevel="0" collapsed="false">
      <c r="A106" s="59" t="s">
        <v>178</v>
      </c>
      <c r="B106" s="91" t="s">
        <v>179</v>
      </c>
      <c r="C106" s="61" t="n">
        <v>4589.6</v>
      </c>
    </row>
    <row r="107" s="85" customFormat="true" ht="24" hidden="true" customHeight="false" outlineLevel="0" collapsed="false">
      <c r="A107" s="87" t="s">
        <v>180</v>
      </c>
      <c r="B107" s="57" t="s">
        <v>181</v>
      </c>
      <c r="C107" s="58" t="n">
        <f aca="false">C108</f>
        <v>0</v>
      </c>
    </row>
    <row r="108" s="89" customFormat="true" ht="24.75" hidden="true" customHeight="true" outlineLevel="0" collapsed="false">
      <c r="A108" s="92" t="s">
        <v>182</v>
      </c>
      <c r="B108" s="60" t="s">
        <v>183</v>
      </c>
      <c r="C108" s="84"/>
    </row>
    <row r="109" s="89" customFormat="true" ht="24" hidden="false" customHeight="false" outlineLevel="0" collapsed="false">
      <c r="A109" s="87" t="s">
        <v>184</v>
      </c>
      <c r="B109" s="57" t="s">
        <v>185</v>
      </c>
      <c r="C109" s="58" t="n">
        <f aca="false">C110</f>
        <v>34883.6</v>
      </c>
    </row>
    <row r="110" s="89" customFormat="true" ht="24" hidden="false" customHeight="false" outlineLevel="0" collapsed="false">
      <c r="A110" s="92" t="s">
        <v>186</v>
      </c>
      <c r="B110" s="60" t="s">
        <v>187</v>
      </c>
      <c r="C110" s="58" t="n">
        <f aca="false">SUM(C111:C115)</f>
        <v>34883.6</v>
      </c>
    </row>
    <row r="111" s="85" customFormat="true" ht="60" hidden="false" customHeight="false" outlineLevel="0" collapsed="false">
      <c r="A111" s="93"/>
      <c r="B111" s="94" t="s">
        <v>188</v>
      </c>
      <c r="C111" s="95" t="n">
        <v>233.8</v>
      </c>
    </row>
    <row r="112" s="85" customFormat="true" ht="48" hidden="false" customHeight="true" outlineLevel="0" collapsed="false">
      <c r="A112" s="96"/>
      <c r="B112" s="97" t="s">
        <v>189</v>
      </c>
      <c r="C112" s="98" t="n">
        <v>714.5</v>
      </c>
    </row>
    <row r="113" s="86" customFormat="true" ht="60" hidden="false" customHeight="false" outlineLevel="0" collapsed="false">
      <c r="A113" s="59"/>
      <c r="B113" s="99" t="s">
        <v>190</v>
      </c>
      <c r="C113" s="58" t="n">
        <v>1357.6</v>
      </c>
    </row>
    <row r="114" s="85" customFormat="true" ht="36.75" hidden="false" customHeight="true" outlineLevel="0" collapsed="false">
      <c r="A114" s="100"/>
      <c r="B114" s="101" t="s">
        <v>191</v>
      </c>
      <c r="C114" s="102" t="n">
        <v>32569.8</v>
      </c>
    </row>
    <row r="115" s="85" customFormat="true" ht="24.75" hidden="false" customHeight="true" outlineLevel="0" collapsed="false">
      <c r="A115" s="100"/>
      <c r="B115" s="103" t="s">
        <v>192</v>
      </c>
      <c r="C115" s="102" t="n">
        <f aca="false">SUM(C116:C117)</f>
        <v>7.9</v>
      </c>
    </row>
    <row r="116" s="1" customFormat="true" ht="108" hidden="false" customHeight="false" outlineLevel="0" collapsed="false">
      <c r="A116" s="104"/>
      <c r="B116" s="105" t="s">
        <v>193</v>
      </c>
      <c r="C116" s="106" t="n">
        <v>2.3</v>
      </c>
    </row>
    <row r="117" s="1" customFormat="true" ht="37.5" hidden="false" customHeight="true" outlineLevel="0" collapsed="false">
      <c r="A117" s="107"/>
      <c r="B117" s="108" t="s">
        <v>194</v>
      </c>
      <c r="C117" s="81" t="n">
        <v>5.6</v>
      </c>
    </row>
    <row r="118" s="85" customFormat="true" ht="36" hidden="true" customHeight="false" outlineLevel="0" collapsed="false">
      <c r="A118" s="87" t="s">
        <v>195</v>
      </c>
      <c r="B118" s="57" t="s">
        <v>196</v>
      </c>
      <c r="C118" s="58" t="n">
        <f aca="false">C119</f>
        <v>0</v>
      </c>
    </row>
    <row r="119" s="86" customFormat="true" ht="23.25" hidden="true" customHeight="true" outlineLevel="0" collapsed="false">
      <c r="A119" s="59" t="s">
        <v>197</v>
      </c>
      <c r="B119" s="60" t="s">
        <v>198</v>
      </c>
      <c r="C119" s="61" t="n">
        <f aca="false">SUM(C120:C122)</f>
        <v>0</v>
      </c>
    </row>
    <row r="120" s="85" customFormat="true" ht="12.75" hidden="true" customHeight="false" outlineLevel="0" collapsed="false">
      <c r="A120" s="109"/>
      <c r="B120" s="94" t="s">
        <v>199</v>
      </c>
      <c r="C120" s="95"/>
    </row>
    <row r="121" s="85" customFormat="true" ht="24" hidden="true" customHeight="false" outlineLevel="0" collapsed="false">
      <c r="A121" s="109"/>
      <c r="B121" s="110" t="s">
        <v>200</v>
      </c>
      <c r="C121" s="95"/>
    </row>
    <row r="122" s="85" customFormat="true" ht="24" hidden="true" customHeight="false" outlineLevel="0" collapsed="false">
      <c r="A122" s="109"/>
      <c r="B122" s="111" t="s">
        <v>201</v>
      </c>
      <c r="C122" s="95"/>
    </row>
    <row r="123" s="85" customFormat="true" ht="48" hidden="false" customHeight="false" outlineLevel="0" collapsed="false">
      <c r="A123" s="87" t="s">
        <v>202</v>
      </c>
      <c r="B123" s="112" t="s">
        <v>203</v>
      </c>
      <c r="C123" s="58" t="n">
        <f aca="false">C124</f>
        <v>5884.2</v>
      </c>
    </row>
    <row r="124" s="85" customFormat="true" ht="47.25" hidden="false" customHeight="true" outlineLevel="0" collapsed="false">
      <c r="A124" s="59" t="s">
        <v>204</v>
      </c>
      <c r="B124" s="113" t="s">
        <v>205</v>
      </c>
      <c r="C124" s="114" t="n">
        <v>5884.2</v>
      </c>
    </row>
    <row r="125" s="1" customFormat="true" ht="12.75" hidden="false" customHeight="false" outlineLevel="0" collapsed="false">
      <c r="A125" s="51" t="s">
        <v>206</v>
      </c>
      <c r="B125" s="52" t="s">
        <v>207</v>
      </c>
      <c r="C125" s="53" t="n">
        <f aca="false">C126</f>
        <v>220508</v>
      </c>
    </row>
    <row r="126" s="1" customFormat="true" ht="12.75" hidden="false" customHeight="false" outlineLevel="0" collapsed="false">
      <c r="A126" s="92" t="s">
        <v>208</v>
      </c>
      <c r="B126" s="115" t="s">
        <v>209</v>
      </c>
      <c r="C126" s="84" t="n">
        <f aca="false">SUM(C127:C136)</f>
        <v>220508</v>
      </c>
    </row>
    <row r="127" s="85" customFormat="true" ht="12.75" hidden="false" customHeight="false" outlineLevel="0" collapsed="false">
      <c r="A127" s="109"/>
      <c r="B127" s="94" t="s">
        <v>210</v>
      </c>
      <c r="C127" s="95" t="n">
        <v>29601.8</v>
      </c>
    </row>
    <row r="128" s="85" customFormat="true" ht="12.75" hidden="false" customHeight="false" outlineLevel="0" collapsed="false">
      <c r="A128" s="109"/>
      <c r="B128" s="94" t="s">
        <v>211</v>
      </c>
      <c r="C128" s="95" t="n">
        <v>169373</v>
      </c>
    </row>
    <row r="129" s="85" customFormat="true" ht="12.75" hidden="false" customHeight="false" outlineLevel="0" collapsed="false">
      <c r="A129" s="109"/>
      <c r="B129" s="116" t="s">
        <v>212</v>
      </c>
      <c r="C129" s="95" t="n">
        <v>2326.4</v>
      </c>
    </row>
    <row r="130" s="85" customFormat="true" ht="13.5" hidden="false" customHeight="true" outlineLevel="0" collapsed="false">
      <c r="A130" s="109"/>
      <c r="B130" s="116" t="s">
        <v>213</v>
      </c>
      <c r="C130" s="95" t="n">
        <v>207.2</v>
      </c>
    </row>
    <row r="131" s="85" customFormat="true" ht="24" hidden="false" customHeight="false" outlineLevel="0" collapsed="false">
      <c r="A131" s="109"/>
      <c r="B131" s="117" t="s">
        <v>214</v>
      </c>
      <c r="C131" s="95" t="n">
        <v>8047.5</v>
      </c>
    </row>
    <row r="132" s="85" customFormat="true" ht="12.75" hidden="false" customHeight="false" outlineLevel="0" collapsed="false">
      <c r="A132" s="109"/>
      <c r="B132" s="118" t="s">
        <v>215</v>
      </c>
      <c r="C132" s="95" t="n">
        <v>6609.7</v>
      </c>
    </row>
    <row r="133" s="85" customFormat="true" ht="27" hidden="true" customHeight="true" outlineLevel="0" collapsed="false">
      <c r="A133" s="109"/>
      <c r="B133" s="119" t="s">
        <v>216</v>
      </c>
      <c r="C133" s="95"/>
    </row>
    <row r="134" s="85" customFormat="true" ht="24" hidden="true" customHeight="false" outlineLevel="0" collapsed="false">
      <c r="A134" s="109"/>
      <c r="B134" s="119" t="s">
        <v>217</v>
      </c>
      <c r="C134" s="95"/>
    </row>
    <row r="135" s="85" customFormat="true" ht="24" hidden="false" customHeight="false" outlineLevel="0" collapsed="false">
      <c r="A135" s="109"/>
      <c r="B135" s="119" t="s">
        <v>218</v>
      </c>
      <c r="C135" s="95" t="n">
        <v>36</v>
      </c>
    </row>
    <row r="136" s="85" customFormat="true" ht="36" hidden="false" customHeight="false" outlineLevel="0" collapsed="false">
      <c r="A136" s="120"/>
      <c r="B136" s="121" t="s">
        <v>219</v>
      </c>
      <c r="C136" s="122" t="n">
        <v>4306.4</v>
      </c>
    </row>
    <row r="137" s="126" customFormat="true" ht="12.75" hidden="false" customHeight="false" outlineLevel="0" collapsed="false">
      <c r="A137" s="123" t="s">
        <v>220</v>
      </c>
      <c r="B137" s="124" t="s">
        <v>221</v>
      </c>
      <c r="C137" s="125" t="n">
        <f aca="false">C138+C140</f>
        <v>31170.8</v>
      </c>
    </row>
    <row r="138" s="85" customFormat="true" ht="36" hidden="false" customHeight="false" outlineLevel="0" collapsed="false">
      <c r="A138" s="87" t="s">
        <v>222</v>
      </c>
      <c r="B138" s="127" t="s">
        <v>223</v>
      </c>
      <c r="C138" s="102" t="n">
        <f aca="false">C139</f>
        <v>16200</v>
      </c>
    </row>
    <row r="139" s="86" customFormat="true" ht="36" hidden="false" customHeight="false" outlineLevel="0" collapsed="false">
      <c r="A139" s="59" t="s">
        <v>224</v>
      </c>
      <c r="B139" s="128" t="s">
        <v>225</v>
      </c>
      <c r="C139" s="129" t="n">
        <v>16200</v>
      </c>
    </row>
    <row r="140" s="85" customFormat="true" ht="36" hidden="false" customHeight="false" outlineLevel="0" collapsed="false">
      <c r="A140" s="87" t="s">
        <v>226</v>
      </c>
      <c r="B140" s="127" t="s">
        <v>227</v>
      </c>
      <c r="C140" s="102" t="n">
        <f aca="false">C141</f>
        <v>14970.8</v>
      </c>
    </row>
    <row r="141" s="86" customFormat="true" ht="48" hidden="false" customHeight="false" outlineLevel="0" collapsed="false">
      <c r="A141" s="59" t="s">
        <v>228</v>
      </c>
      <c r="B141" s="128" t="s">
        <v>229</v>
      </c>
      <c r="C141" s="129" t="n">
        <f aca="false">2163.4+12807.4</f>
        <v>14970.8</v>
      </c>
    </row>
    <row r="142" s="1" customFormat="true" ht="16.5" hidden="false" customHeight="true" outlineLevel="0" collapsed="false">
      <c r="A142" s="130"/>
      <c r="B142" s="54" t="s">
        <v>230</v>
      </c>
      <c r="C142" s="131" t="n">
        <f aca="false">C23+C79</f>
        <v>779285.5</v>
      </c>
    </row>
    <row r="147" customFormat="false" ht="12.75" hidden="true" customHeight="false" outlineLevel="0" collapsed="false">
      <c r="A147" s="149" t="s">
        <v>421</v>
      </c>
    </row>
    <row r="148" customFormat="false" ht="12.75" hidden="true" customHeight="false" outlineLevel="0" collapsed="false">
      <c r="A148" s="149" t="s">
        <v>422</v>
      </c>
      <c r="C148" s="150" t="s">
        <v>423</v>
      </c>
    </row>
  </sheetData>
  <mergeCells count="18">
    <mergeCell ref="B1:C1"/>
    <mergeCell ref="B2:C2"/>
    <mergeCell ref="B3:C3"/>
    <mergeCell ref="B4:C4"/>
    <mergeCell ref="B5:C5"/>
    <mergeCell ref="B6:C6"/>
    <mergeCell ref="B7:C7"/>
    <mergeCell ref="B9:C9"/>
    <mergeCell ref="B10:C10"/>
    <mergeCell ref="B11:C11"/>
    <mergeCell ref="B12:C12"/>
    <mergeCell ref="B13:C13"/>
    <mergeCell ref="A16:C16"/>
    <mergeCell ref="A17:C17"/>
    <mergeCell ref="A18:C18"/>
    <mergeCell ref="A21:A22"/>
    <mergeCell ref="B21:B22"/>
    <mergeCell ref="C21:C22"/>
  </mergeCells>
  <printOptions headings="false" gridLines="false" gridLinesSet="true" horizontalCentered="false" verticalCentered="false"/>
  <pageMargins left="0.747916666666667" right="0.170138888888889" top="0.259722222222222" bottom="0.390277777777778"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F/&amp;A&amp;C&amp;"Times New 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A7:D7"/>
    </sheetView>
  </sheetViews>
  <sheetFormatPr defaultColWidth="9.13671875" defaultRowHeight="12.75" zeroHeight="false" outlineLevelRow="0" outlineLevelCol="0"/>
  <cols>
    <col collapsed="false" customWidth="true" hidden="false" outlineLevel="0" max="1" min="1" style="241" width="53.41"/>
    <col collapsed="false" customWidth="true" hidden="false" outlineLevel="0" max="3" min="2" style="241" width="6.41"/>
    <col collapsed="false" customWidth="true" hidden="false" outlineLevel="0" max="4" min="4" style="241" width="9.28"/>
    <col collapsed="false" customWidth="true" hidden="false" outlineLevel="0" max="5" min="5" style="241" width="5.71"/>
    <col collapsed="false" customWidth="true" hidden="false" outlineLevel="0" max="6" min="6" style="242" width="11.99"/>
    <col collapsed="false" customWidth="true" hidden="true" outlineLevel="0" max="7" min="7" style="241" width="10.99"/>
    <col collapsed="false" customWidth="true" hidden="true" outlineLevel="0" max="8" min="8" style="241" width="9.06"/>
    <col collapsed="false" customWidth="false" hidden="false" outlineLevel="0" max="257" min="9" style="241" width="9.14"/>
  </cols>
  <sheetData>
    <row r="1" customFormat="false" ht="12.75" hidden="false" customHeight="false" outlineLevel="0" collapsed="false">
      <c r="A1" s="243"/>
      <c r="B1" s="243" t="s">
        <v>430</v>
      </c>
      <c r="C1" s="243"/>
      <c r="D1" s="243"/>
      <c r="E1" s="244"/>
      <c r="F1" s="245"/>
    </row>
    <row r="2" customFormat="false" ht="12.75" hidden="false" customHeight="false" outlineLevel="0" collapsed="false">
      <c r="A2" s="246" t="s">
        <v>431</v>
      </c>
      <c r="B2" s="246"/>
      <c r="D2" s="244"/>
      <c r="E2" s="244"/>
      <c r="F2" s="247"/>
    </row>
    <row r="3" customFormat="false" ht="12.75" hidden="false" customHeight="false" outlineLevel="0" collapsed="false">
      <c r="A3" s="246" t="s">
        <v>432</v>
      </c>
      <c r="B3" s="246"/>
      <c r="D3" s="244"/>
      <c r="E3" s="244"/>
      <c r="F3" s="247"/>
    </row>
    <row r="4" customFormat="false" ht="12.75" hidden="false" customHeight="false" outlineLevel="0" collapsed="false">
      <c r="A4" s="246" t="s">
        <v>433</v>
      </c>
      <c r="B4" s="246"/>
      <c r="D4" s="244"/>
      <c r="E4" s="244"/>
      <c r="F4" s="247"/>
    </row>
    <row r="5" customFormat="false" ht="12.75" hidden="false" customHeight="false" outlineLevel="0" collapsed="false">
      <c r="A5" s="246" t="s">
        <v>434</v>
      </c>
      <c r="B5" s="246"/>
      <c r="D5" s="244"/>
      <c r="E5" s="244"/>
      <c r="F5" s="247"/>
    </row>
    <row r="6" customFormat="false" ht="12.75" hidden="false" customHeight="false" outlineLevel="0" collapsed="false">
      <c r="A6" s="246" t="s">
        <v>435</v>
      </c>
      <c r="B6" s="246"/>
      <c r="D6" s="244"/>
      <c r="E6" s="244"/>
      <c r="F6" s="247"/>
    </row>
    <row r="7" customFormat="false" ht="16.5" hidden="false" customHeight="true" outlineLevel="0" collapsed="false">
      <c r="A7" s="246" t="s">
        <v>436</v>
      </c>
      <c r="B7" s="246"/>
      <c r="D7" s="244"/>
      <c r="E7" s="244"/>
      <c r="F7" s="247"/>
    </row>
    <row r="8" customFormat="false" ht="15.95" hidden="false" customHeight="true" outlineLevel="0" collapsed="false">
      <c r="B8" s="244"/>
      <c r="C8" s="244"/>
      <c r="D8" s="244"/>
      <c r="E8" s="244"/>
      <c r="F8" s="244"/>
    </row>
    <row r="9" customFormat="false" ht="12.75" hidden="false" customHeight="false" outlineLevel="0" collapsed="false">
      <c r="A9" s="243"/>
      <c r="B9" s="243" t="s">
        <v>430</v>
      </c>
      <c r="C9" s="243"/>
      <c r="D9" s="243"/>
      <c r="E9" s="244"/>
      <c r="F9" s="245"/>
    </row>
    <row r="10" customFormat="false" ht="12.75" hidden="false" customHeight="false" outlineLevel="0" collapsed="false">
      <c r="A10" s="246" t="s">
        <v>431</v>
      </c>
      <c r="B10" s="246"/>
      <c r="D10" s="244"/>
      <c r="E10" s="244"/>
      <c r="F10" s="247"/>
    </row>
    <row r="11" customFormat="false" ht="12.75" hidden="false" customHeight="false" outlineLevel="0" collapsed="false">
      <c r="A11" s="246" t="s">
        <v>434</v>
      </c>
      <c r="B11" s="246"/>
      <c r="D11" s="244"/>
      <c r="E11" s="244"/>
      <c r="F11" s="247"/>
    </row>
    <row r="12" customFormat="false" ht="12.75" hidden="false" customHeight="false" outlineLevel="0" collapsed="false">
      <c r="A12" s="246" t="s">
        <v>435</v>
      </c>
      <c r="B12" s="246"/>
      <c r="D12" s="244"/>
      <c r="E12" s="244"/>
      <c r="F12" s="247"/>
    </row>
    <row r="13" customFormat="false" ht="12.75" hidden="false" customHeight="false" outlineLevel="0" collapsed="false">
      <c r="A13" s="246" t="s">
        <v>437</v>
      </c>
      <c r="B13" s="246"/>
      <c r="D13" s="244"/>
      <c r="E13" s="244"/>
      <c r="F13" s="247"/>
    </row>
    <row r="14" customFormat="false" ht="15.95" hidden="false" customHeight="true" outlineLevel="0" collapsed="false">
      <c r="B14" s="244"/>
      <c r="C14" s="244"/>
      <c r="D14" s="244"/>
      <c r="E14" s="244"/>
      <c r="F14" s="244"/>
    </row>
    <row r="15" customFormat="false" ht="15.95" hidden="false" customHeight="true" outlineLevel="0" collapsed="false">
      <c r="B15" s="244"/>
      <c r="C15" s="244"/>
      <c r="D15" s="244"/>
      <c r="E15" s="244"/>
      <c r="F15" s="244"/>
    </row>
    <row r="16" s="249" customFormat="true" ht="20.25" hidden="false" customHeight="true" outlineLevel="0" collapsed="false">
      <c r="A16" s="248" t="s">
        <v>438</v>
      </c>
      <c r="B16" s="248"/>
      <c r="C16" s="248"/>
      <c r="D16" s="248"/>
      <c r="E16" s="248"/>
      <c r="F16" s="248"/>
    </row>
    <row r="17" s="251" customFormat="true" ht="81" hidden="false" customHeight="true" outlineLevel="0" collapsed="false">
      <c r="A17" s="250" t="s">
        <v>439</v>
      </c>
      <c r="B17" s="250"/>
      <c r="C17" s="250"/>
      <c r="D17" s="250"/>
      <c r="E17" s="250"/>
      <c r="F17" s="250"/>
    </row>
    <row r="18" s="251" customFormat="true" ht="20.25" hidden="false" customHeight="false" outlineLevel="0" collapsed="false">
      <c r="A18" s="252"/>
      <c r="B18" s="253"/>
      <c r="C18" s="253"/>
      <c r="D18" s="253"/>
      <c r="E18" s="253"/>
      <c r="F18" s="253"/>
    </row>
    <row r="19" customFormat="false" ht="12.75" hidden="false" customHeight="false" outlineLevel="0" collapsed="false">
      <c r="F19" s="14" t="s">
        <v>11</v>
      </c>
    </row>
    <row r="20" s="258" customFormat="true" ht="38.25" hidden="false" customHeight="true" outlineLevel="0" collapsed="false">
      <c r="A20" s="254" t="s">
        <v>440</v>
      </c>
      <c r="B20" s="255" t="s">
        <v>441</v>
      </c>
      <c r="C20" s="255"/>
      <c r="D20" s="255"/>
      <c r="E20" s="255"/>
      <c r="F20" s="256" t="s">
        <v>442</v>
      </c>
      <c r="G20" s="257" t="s">
        <v>443</v>
      </c>
      <c r="H20" s="257" t="s">
        <v>444</v>
      </c>
    </row>
    <row r="21" s="258" customFormat="true" ht="38.25" hidden="false" customHeight="false" outlineLevel="0" collapsed="false">
      <c r="A21" s="254"/>
      <c r="B21" s="259" t="s">
        <v>445</v>
      </c>
      <c r="C21" s="260" t="s">
        <v>446</v>
      </c>
      <c r="D21" s="261" t="s">
        <v>447</v>
      </c>
      <c r="E21" s="261" t="s">
        <v>448</v>
      </c>
      <c r="F21" s="256"/>
      <c r="G21" s="257"/>
      <c r="H21" s="257"/>
    </row>
    <row r="22" s="265" customFormat="true" ht="12.75" hidden="false" customHeight="false" outlineLevel="0" collapsed="false">
      <c r="A22" s="262" t="s">
        <v>233</v>
      </c>
      <c r="B22" s="263" t="s">
        <v>449</v>
      </c>
      <c r="C22" s="263"/>
      <c r="D22" s="263"/>
      <c r="E22" s="263"/>
      <c r="F22" s="264" t="n">
        <f aca="false">F23+F27+F33+F39+F43+F47+F51+F55</f>
        <v>57458.2</v>
      </c>
      <c r="G22" s="264" t="e">
        <f aca="false">G23+G27+G33+G43+#REF!+G47+G51+G55</f>
        <v>#REF!</v>
      </c>
      <c r="H22" s="264" t="e">
        <f aca="false">H23+H27+H33+H43+#REF!+H47+H51+H55</f>
        <v>#REF!</v>
      </c>
    </row>
    <row r="23" s="265" customFormat="true" ht="25.5" hidden="false" customHeight="false" outlineLevel="0" collapsed="false">
      <c r="A23" s="266" t="s">
        <v>450</v>
      </c>
      <c r="B23" s="267" t="s">
        <v>449</v>
      </c>
      <c r="C23" s="267" t="s">
        <v>451</v>
      </c>
      <c r="D23" s="263"/>
      <c r="E23" s="263"/>
      <c r="F23" s="264" t="n">
        <f aca="false">F24</f>
        <v>696.6</v>
      </c>
      <c r="G23" s="264" t="n">
        <f aca="false">G24</f>
        <v>0</v>
      </c>
      <c r="H23" s="264" t="n">
        <f aca="false">H24</f>
        <v>0</v>
      </c>
    </row>
    <row r="24" customFormat="false" ht="38.25" hidden="false" customHeight="false" outlineLevel="0" collapsed="false">
      <c r="A24" s="268" t="s">
        <v>452</v>
      </c>
      <c r="B24" s="269" t="s">
        <v>449</v>
      </c>
      <c r="C24" s="269" t="s">
        <v>451</v>
      </c>
      <c r="D24" s="270" t="s">
        <v>453</v>
      </c>
      <c r="E24" s="270" t="s">
        <v>454</v>
      </c>
      <c r="F24" s="271" t="n">
        <f aca="false">F25</f>
        <v>696.6</v>
      </c>
      <c r="G24" s="272" t="n">
        <f aca="false">G25</f>
        <v>0</v>
      </c>
      <c r="H24" s="273" t="n">
        <f aca="false">H25</f>
        <v>0</v>
      </c>
    </row>
    <row r="25" customFormat="false" ht="14.1" hidden="false" customHeight="true" outlineLevel="0" collapsed="false">
      <c r="A25" s="268" t="s">
        <v>455</v>
      </c>
      <c r="B25" s="269" t="s">
        <v>449</v>
      </c>
      <c r="C25" s="269" t="s">
        <v>451</v>
      </c>
      <c r="D25" s="270" t="s">
        <v>456</v>
      </c>
      <c r="E25" s="270" t="s">
        <v>454</v>
      </c>
      <c r="F25" s="271" t="n">
        <f aca="false">F26</f>
        <v>696.6</v>
      </c>
      <c r="G25" s="272"/>
      <c r="H25" s="273"/>
    </row>
    <row r="26" customFormat="false" ht="14.1" hidden="false" customHeight="true" outlineLevel="0" collapsed="false">
      <c r="A26" s="268" t="s">
        <v>457</v>
      </c>
      <c r="B26" s="269" t="s">
        <v>449</v>
      </c>
      <c r="C26" s="269" t="s">
        <v>451</v>
      </c>
      <c r="D26" s="270" t="s">
        <v>456</v>
      </c>
      <c r="E26" s="270" t="s">
        <v>458</v>
      </c>
      <c r="F26" s="271" t="n">
        <v>696.6</v>
      </c>
      <c r="G26" s="272"/>
      <c r="H26" s="273"/>
    </row>
    <row r="27" s="278" customFormat="true" ht="38.25" hidden="false" customHeight="false" outlineLevel="0" collapsed="false">
      <c r="A27" s="266" t="s">
        <v>459</v>
      </c>
      <c r="B27" s="266" t="s">
        <v>449</v>
      </c>
      <c r="C27" s="266" t="s">
        <v>460</v>
      </c>
      <c r="D27" s="274" t="s">
        <v>461</v>
      </c>
      <c r="E27" s="274" t="s">
        <v>454</v>
      </c>
      <c r="F27" s="275" t="n">
        <f aca="false">F28</f>
        <v>4736.4</v>
      </c>
      <c r="G27" s="276" t="n">
        <f aca="false">G28</f>
        <v>0</v>
      </c>
      <c r="H27" s="277" t="n">
        <f aca="false">H28</f>
        <v>0</v>
      </c>
    </row>
    <row r="28" customFormat="false" ht="38.25" hidden="false" customHeight="false" outlineLevel="0" collapsed="false">
      <c r="A28" s="268" t="s">
        <v>452</v>
      </c>
      <c r="B28" s="279" t="s">
        <v>449</v>
      </c>
      <c r="C28" s="279" t="s">
        <v>460</v>
      </c>
      <c r="D28" s="270" t="s">
        <v>453</v>
      </c>
      <c r="E28" s="270" t="s">
        <v>454</v>
      </c>
      <c r="F28" s="271" t="n">
        <f aca="false">F29+F31</f>
        <v>4736.4</v>
      </c>
      <c r="G28" s="272" t="n">
        <f aca="false">G30</f>
        <v>0</v>
      </c>
      <c r="H28" s="273" t="n">
        <f aca="false">H30</f>
        <v>0</v>
      </c>
    </row>
    <row r="29" customFormat="false" ht="14.1" hidden="false" customHeight="true" outlineLevel="0" collapsed="false">
      <c r="A29" s="268" t="s">
        <v>462</v>
      </c>
      <c r="B29" s="279" t="s">
        <v>449</v>
      </c>
      <c r="C29" s="279" t="s">
        <v>460</v>
      </c>
      <c r="D29" s="270" t="s">
        <v>463</v>
      </c>
      <c r="E29" s="270" t="s">
        <v>454</v>
      </c>
      <c r="F29" s="271" t="n">
        <f aca="false">F30</f>
        <v>3084.9</v>
      </c>
      <c r="G29" s="272"/>
      <c r="H29" s="273"/>
    </row>
    <row r="30" s="282" customFormat="true" ht="15" hidden="false" customHeight="false" outlineLevel="0" collapsed="false">
      <c r="A30" s="268" t="s">
        <v>457</v>
      </c>
      <c r="B30" s="279" t="s">
        <v>449</v>
      </c>
      <c r="C30" s="279" t="s">
        <v>460</v>
      </c>
      <c r="D30" s="270" t="s">
        <v>463</v>
      </c>
      <c r="E30" s="270" t="s">
        <v>458</v>
      </c>
      <c r="F30" s="271" t="n">
        <v>3084.9</v>
      </c>
      <c r="G30" s="280"/>
      <c r="H30" s="281"/>
    </row>
    <row r="31" s="282" customFormat="true" ht="14.25" hidden="false" customHeight="true" outlineLevel="0" collapsed="false">
      <c r="A31" s="268" t="s">
        <v>464</v>
      </c>
      <c r="B31" s="279" t="s">
        <v>449</v>
      </c>
      <c r="C31" s="279" t="s">
        <v>460</v>
      </c>
      <c r="D31" s="270" t="s">
        <v>465</v>
      </c>
      <c r="E31" s="270" t="s">
        <v>454</v>
      </c>
      <c r="F31" s="271" t="n">
        <f aca="false">F32</f>
        <v>1651.5</v>
      </c>
      <c r="G31" s="280"/>
      <c r="H31" s="281"/>
    </row>
    <row r="32" s="282" customFormat="true" ht="15" hidden="false" customHeight="false" outlineLevel="0" collapsed="false">
      <c r="A32" s="268" t="s">
        <v>457</v>
      </c>
      <c r="B32" s="279" t="s">
        <v>449</v>
      </c>
      <c r="C32" s="279" t="s">
        <v>460</v>
      </c>
      <c r="D32" s="270" t="s">
        <v>465</v>
      </c>
      <c r="E32" s="270" t="s">
        <v>458</v>
      </c>
      <c r="F32" s="271" t="n">
        <v>1651.5</v>
      </c>
      <c r="G32" s="280"/>
      <c r="H32" s="281"/>
    </row>
    <row r="33" customFormat="false" ht="38.25" hidden="false" customHeight="false" outlineLevel="0" collapsed="false">
      <c r="A33" s="266" t="s">
        <v>466</v>
      </c>
      <c r="B33" s="266" t="s">
        <v>449</v>
      </c>
      <c r="C33" s="266" t="s">
        <v>467</v>
      </c>
      <c r="D33" s="274" t="s">
        <v>461</v>
      </c>
      <c r="E33" s="274" t="s">
        <v>454</v>
      </c>
      <c r="F33" s="275" t="n">
        <f aca="false">F34</f>
        <v>32906.3</v>
      </c>
      <c r="G33" s="276" t="n">
        <f aca="false">G34</f>
        <v>0</v>
      </c>
      <c r="H33" s="277" t="n">
        <f aca="false">H34</f>
        <v>0</v>
      </c>
    </row>
    <row r="34" customFormat="false" ht="38.25" hidden="false" customHeight="false" outlineLevel="0" collapsed="false">
      <c r="A34" s="268" t="s">
        <v>452</v>
      </c>
      <c r="B34" s="279" t="s">
        <v>449</v>
      </c>
      <c r="C34" s="279" t="s">
        <v>467</v>
      </c>
      <c r="D34" s="270" t="s">
        <v>453</v>
      </c>
      <c r="E34" s="270" t="s">
        <v>454</v>
      </c>
      <c r="F34" s="271" t="n">
        <f aca="false">F35+F37</f>
        <v>32906.3</v>
      </c>
      <c r="G34" s="272" t="n">
        <f aca="false">SUM(G35:G35)</f>
        <v>0</v>
      </c>
      <c r="H34" s="273" t="n">
        <f aca="false">SUM(H35:H35)</f>
        <v>0</v>
      </c>
    </row>
    <row r="35" customFormat="false" ht="14.1" hidden="false" customHeight="true" outlineLevel="0" collapsed="false">
      <c r="A35" s="268" t="s">
        <v>462</v>
      </c>
      <c r="B35" s="279" t="s">
        <v>449</v>
      </c>
      <c r="C35" s="279" t="s">
        <v>467</v>
      </c>
      <c r="D35" s="270" t="s">
        <v>463</v>
      </c>
      <c r="E35" s="270" t="s">
        <v>454</v>
      </c>
      <c r="F35" s="271" t="n">
        <f aca="false">F36</f>
        <v>32046.1</v>
      </c>
      <c r="G35" s="272"/>
      <c r="H35" s="273"/>
    </row>
    <row r="36" customFormat="false" ht="12.75" hidden="false" customHeight="false" outlineLevel="0" collapsed="false">
      <c r="A36" s="268" t="s">
        <v>457</v>
      </c>
      <c r="B36" s="279" t="s">
        <v>449</v>
      </c>
      <c r="C36" s="279" t="s">
        <v>467</v>
      </c>
      <c r="D36" s="270" t="s">
        <v>463</v>
      </c>
      <c r="E36" s="270" t="s">
        <v>458</v>
      </c>
      <c r="F36" s="271" t="n">
        <v>32046.1</v>
      </c>
      <c r="G36" s="272"/>
      <c r="H36" s="273"/>
    </row>
    <row r="37" customFormat="false" ht="25.5" hidden="false" customHeight="false" outlineLevel="0" collapsed="false">
      <c r="A37" s="268" t="s">
        <v>468</v>
      </c>
      <c r="B37" s="279" t="s">
        <v>449</v>
      </c>
      <c r="C37" s="279" t="s">
        <v>467</v>
      </c>
      <c r="D37" s="270" t="s">
        <v>469</v>
      </c>
      <c r="E37" s="270" t="s">
        <v>454</v>
      </c>
      <c r="F37" s="271" t="n">
        <f aca="false">F38</f>
        <v>860.2</v>
      </c>
      <c r="G37" s="272"/>
      <c r="H37" s="273"/>
    </row>
    <row r="38" customFormat="false" ht="12.75" hidden="false" customHeight="false" outlineLevel="0" collapsed="false">
      <c r="A38" s="268" t="s">
        <v>457</v>
      </c>
      <c r="B38" s="279" t="s">
        <v>449</v>
      </c>
      <c r="C38" s="279" t="s">
        <v>467</v>
      </c>
      <c r="D38" s="270" t="s">
        <v>469</v>
      </c>
      <c r="E38" s="270" t="s">
        <v>458</v>
      </c>
      <c r="F38" s="271" t="n">
        <v>860.2</v>
      </c>
      <c r="G38" s="272"/>
      <c r="H38" s="273"/>
    </row>
    <row r="39" s="282" customFormat="true" ht="15" hidden="false" customHeight="false" outlineLevel="0" collapsed="false">
      <c r="A39" s="266" t="s">
        <v>470</v>
      </c>
      <c r="B39" s="266" t="s">
        <v>449</v>
      </c>
      <c r="C39" s="274" t="s">
        <v>471</v>
      </c>
      <c r="D39" s="274"/>
      <c r="E39" s="274"/>
      <c r="F39" s="275" t="n">
        <f aca="false">F40</f>
        <v>5.8</v>
      </c>
      <c r="G39" s="280"/>
      <c r="H39" s="283"/>
    </row>
    <row r="40" customFormat="false" ht="38.25" hidden="false" customHeight="false" outlineLevel="0" collapsed="false">
      <c r="A40" s="268" t="s">
        <v>472</v>
      </c>
      <c r="B40" s="279" t="s">
        <v>449</v>
      </c>
      <c r="C40" s="279" t="s">
        <v>471</v>
      </c>
      <c r="D40" s="270" t="s">
        <v>473</v>
      </c>
      <c r="E40" s="270" t="s">
        <v>454</v>
      </c>
      <c r="F40" s="271" t="n">
        <f aca="false">F41</f>
        <v>5.8</v>
      </c>
      <c r="G40" s="272"/>
      <c r="H40" s="273"/>
    </row>
    <row r="41" customFormat="false" ht="12.75" hidden="false" customHeight="false" outlineLevel="0" collapsed="false">
      <c r="A41" s="284" t="s">
        <v>474</v>
      </c>
      <c r="B41" s="279" t="s">
        <v>449</v>
      </c>
      <c r="C41" s="279" t="s">
        <v>471</v>
      </c>
      <c r="D41" s="270" t="s">
        <v>473</v>
      </c>
      <c r="E41" s="270" t="s">
        <v>475</v>
      </c>
      <c r="F41" s="271" t="n">
        <f aca="false">F42</f>
        <v>5.8</v>
      </c>
      <c r="G41" s="272"/>
      <c r="H41" s="273"/>
    </row>
    <row r="42" customFormat="false" ht="25.5" hidden="false" customHeight="false" outlineLevel="0" collapsed="false">
      <c r="A42" s="285" t="s">
        <v>476</v>
      </c>
      <c r="B42" s="285" t="s">
        <v>449</v>
      </c>
      <c r="C42" s="285" t="s">
        <v>471</v>
      </c>
      <c r="D42" s="286" t="s">
        <v>473</v>
      </c>
      <c r="E42" s="286" t="s">
        <v>475</v>
      </c>
      <c r="F42" s="287" t="n">
        <v>5.8</v>
      </c>
      <c r="G42" s="272"/>
      <c r="H42" s="273"/>
    </row>
    <row r="43" s="278" customFormat="true" ht="38.25" hidden="false" customHeight="false" outlineLevel="0" collapsed="false">
      <c r="A43" s="288" t="s">
        <v>477</v>
      </c>
      <c r="B43" s="267" t="s">
        <v>449</v>
      </c>
      <c r="C43" s="267" t="s">
        <v>478</v>
      </c>
      <c r="D43" s="267"/>
      <c r="E43" s="267"/>
      <c r="F43" s="289" t="n">
        <f aca="false">F44</f>
        <v>8818.8</v>
      </c>
      <c r="G43" s="276" t="n">
        <f aca="false">G44</f>
        <v>0</v>
      </c>
      <c r="H43" s="277" t="n">
        <f aca="false">H44</f>
        <v>0</v>
      </c>
    </row>
    <row r="44" customFormat="false" ht="38.25" hidden="false" customHeight="false" outlineLevel="0" collapsed="false">
      <c r="A44" s="268" t="s">
        <v>452</v>
      </c>
      <c r="B44" s="216" t="s">
        <v>449</v>
      </c>
      <c r="C44" s="216" t="s">
        <v>478</v>
      </c>
      <c r="D44" s="270" t="s">
        <v>453</v>
      </c>
      <c r="E44" s="270" t="s">
        <v>454</v>
      </c>
      <c r="F44" s="290" t="n">
        <f aca="false">F45</f>
        <v>8818.8</v>
      </c>
      <c r="G44" s="272" t="n">
        <f aca="false">G45</f>
        <v>0</v>
      </c>
      <c r="H44" s="273" t="n">
        <f aca="false">H45</f>
        <v>0</v>
      </c>
    </row>
    <row r="45" customFormat="false" ht="14.1" hidden="false" customHeight="true" outlineLevel="0" collapsed="false">
      <c r="A45" s="268" t="s">
        <v>462</v>
      </c>
      <c r="B45" s="216" t="s">
        <v>449</v>
      </c>
      <c r="C45" s="216" t="s">
        <v>478</v>
      </c>
      <c r="D45" s="270" t="s">
        <v>463</v>
      </c>
      <c r="E45" s="270" t="s">
        <v>454</v>
      </c>
      <c r="F45" s="290" t="n">
        <f aca="false">F46</f>
        <v>8818.8</v>
      </c>
      <c r="G45" s="272"/>
      <c r="H45" s="273"/>
    </row>
    <row r="46" s="278" customFormat="true" ht="16.5" hidden="false" customHeight="true" outlineLevel="0" collapsed="false">
      <c r="A46" s="268" t="s">
        <v>457</v>
      </c>
      <c r="B46" s="216" t="s">
        <v>449</v>
      </c>
      <c r="C46" s="216" t="s">
        <v>478</v>
      </c>
      <c r="D46" s="270" t="s">
        <v>463</v>
      </c>
      <c r="E46" s="270" t="s">
        <v>458</v>
      </c>
      <c r="F46" s="290" t="n">
        <v>8818.8</v>
      </c>
      <c r="G46" s="276"/>
      <c r="H46" s="277"/>
    </row>
    <row r="47" s="295" customFormat="true" ht="14.25" hidden="false" customHeight="false" outlineLevel="0" collapsed="false">
      <c r="A47" s="291" t="s">
        <v>479</v>
      </c>
      <c r="B47" s="292" t="s">
        <v>449</v>
      </c>
      <c r="C47" s="292" t="s">
        <v>480</v>
      </c>
      <c r="D47" s="292"/>
      <c r="E47" s="292"/>
      <c r="F47" s="289" t="n">
        <f aca="false">F48</f>
        <v>3500</v>
      </c>
      <c r="G47" s="293" t="n">
        <f aca="false">G48</f>
        <v>0</v>
      </c>
      <c r="H47" s="294" t="n">
        <f aca="false">H48</f>
        <v>0</v>
      </c>
    </row>
    <row r="48" s="298" customFormat="true" ht="14.1" hidden="false" customHeight="true" outlineLevel="0" collapsed="false">
      <c r="A48" s="268" t="s">
        <v>481</v>
      </c>
      <c r="B48" s="279" t="s">
        <v>449</v>
      </c>
      <c r="C48" s="279" t="s">
        <v>480</v>
      </c>
      <c r="D48" s="279" t="s">
        <v>482</v>
      </c>
      <c r="E48" s="270" t="s">
        <v>454</v>
      </c>
      <c r="F48" s="290" t="n">
        <f aca="false">F49</f>
        <v>3500</v>
      </c>
      <c r="G48" s="296" t="n">
        <f aca="false">G49</f>
        <v>0</v>
      </c>
      <c r="H48" s="297" t="n">
        <f aca="false">H49</f>
        <v>0</v>
      </c>
    </row>
    <row r="49" s="298" customFormat="true" ht="14.1" hidden="false" customHeight="true" outlineLevel="0" collapsed="false">
      <c r="A49" s="268" t="s">
        <v>483</v>
      </c>
      <c r="B49" s="279" t="s">
        <v>449</v>
      </c>
      <c r="C49" s="279" t="s">
        <v>480</v>
      </c>
      <c r="D49" s="279" t="s">
        <v>484</v>
      </c>
      <c r="E49" s="270" t="s">
        <v>454</v>
      </c>
      <c r="F49" s="290" t="n">
        <f aca="false">F50</f>
        <v>3500</v>
      </c>
    </row>
    <row r="50" s="298" customFormat="true" ht="14.1" hidden="false" customHeight="true" outlineLevel="0" collapsed="false">
      <c r="A50" s="268" t="s">
        <v>485</v>
      </c>
      <c r="B50" s="279" t="s">
        <v>449</v>
      </c>
      <c r="C50" s="279" t="s">
        <v>480</v>
      </c>
      <c r="D50" s="279" t="s">
        <v>484</v>
      </c>
      <c r="E50" s="270" t="s">
        <v>486</v>
      </c>
      <c r="F50" s="290" t="n">
        <v>3500</v>
      </c>
    </row>
    <row r="51" s="295" customFormat="true" ht="14.25" hidden="false" customHeight="false" outlineLevel="0" collapsed="false">
      <c r="A51" s="266" t="s">
        <v>487</v>
      </c>
      <c r="B51" s="266" t="s">
        <v>449</v>
      </c>
      <c r="C51" s="266" t="s">
        <v>488</v>
      </c>
      <c r="D51" s="266" t="s">
        <v>461</v>
      </c>
      <c r="E51" s="274" t="s">
        <v>454</v>
      </c>
      <c r="F51" s="289" t="n">
        <f aca="false">F52</f>
        <v>1500</v>
      </c>
      <c r="G51" s="293" t="n">
        <f aca="false">G52</f>
        <v>0</v>
      </c>
      <c r="H51" s="294" t="n">
        <f aca="false">H52</f>
        <v>0</v>
      </c>
    </row>
    <row r="52" s="298" customFormat="true" ht="14.1" hidden="false" customHeight="true" outlineLevel="0" collapsed="false">
      <c r="A52" s="268" t="s">
        <v>487</v>
      </c>
      <c r="B52" s="279" t="s">
        <v>449</v>
      </c>
      <c r="C52" s="279" t="s">
        <v>488</v>
      </c>
      <c r="D52" s="279" t="s">
        <v>489</v>
      </c>
      <c r="E52" s="270" t="s">
        <v>454</v>
      </c>
      <c r="F52" s="290" t="n">
        <f aca="false">F53</f>
        <v>1500</v>
      </c>
      <c r="G52" s="296" t="n">
        <f aca="false">G53</f>
        <v>0</v>
      </c>
      <c r="H52" s="297" t="n">
        <f aca="false">H53</f>
        <v>0</v>
      </c>
    </row>
    <row r="53" s="298" customFormat="true" ht="14.1" hidden="false" customHeight="true" outlineLevel="0" collapsed="false">
      <c r="A53" s="268" t="s">
        <v>490</v>
      </c>
      <c r="B53" s="279" t="s">
        <v>449</v>
      </c>
      <c r="C53" s="279" t="s">
        <v>488</v>
      </c>
      <c r="D53" s="279" t="s">
        <v>491</v>
      </c>
      <c r="E53" s="270" t="s">
        <v>454</v>
      </c>
      <c r="F53" s="290" t="n">
        <f aca="false">F54</f>
        <v>1500</v>
      </c>
    </row>
    <row r="54" s="298" customFormat="true" ht="14.1" hidden="false" customHeight="true" outlineLevel="0" collapsed="false">
      <c r="A54" s="268" t="s">
        <v>485</v>
      </c>
      <c r="B54" s="279" t="s">
        <v>449</v>
      </c>
      <c r="C54" s="279" t="s">
        <v>488</v>
      </c>
      <c r="D54" s="279" t="s">
        <v>491</v>
      </c>
      <c r="E54" s="270" t="s">
        <v>486</v>
      </c>
      <c r="F54" s="290" t="n">
        <v>1500</v>
      </c>
    </row>
    <row r="55" s="295" customFormat="true" ht="14.25" hidden="false" customHeight="false" outlineLevel="0" collapsed="false">
      <c r="A55" s="266" t="s">
        <v>492</v>
      </c>
      <c r="B55" s="266" t="s">
        <v>449</v>
      </c>
      <c r="C55" s="266" t="s">
        <v>493</v>
      </c>
      <c r="D55" s="274" t="s">
        <v>461</v>
      </c>
      <c r="E55" s="274" t="s">
        <v>454</v>
      </c>
      <c r="F55" s="275" t="n">
        <f aca="false">F56+F59+F65+F68</f>
        <v>5294.3</v>
      </c>
      <c r="G55" s="293" t="e">
        <f aca="false">G58+#REF!</f>
        <v>#REF!</v>
      </c>
      <c r="H55" s="294" t="e">
        <f aca="false">H58+#REF!</f>
        <v>#REF!</v>
      </c>
    </row>
    <row r="56" s="295" customFormat="true" ht="14.25" hidden="false" customHeight="false" outlineLevel="0" collapsed="false">
      <c r="A56" s="268" t="s">
        <v>494</v>
      </c>
      <c r="B56" s="279" t="s">
        <v>449</v>
      </c>
      <c r="C56" s="279" t="s">
        <v>493</v>
      </c>
      <c r="D56" s="270" t="s">
        <v>495</v>
      </c>
      <c r="E56" s="270" t="s">
        <v>454</v>
      </c>
      <c r="F56" s="271" t="n">
        <f aca="false">F58</f>
        <v>2088.4</v>
      </c>
      <c r="G56" s="293"/>
      <c r="H56" s="294"/>
    </row>
    <row r="57" s="295" customFormat="true" ht="14.25" hidden="false" customHeight="false" outlineLevel="0" collapsed="false">
      <c r="A57" s="268" t="s">
        <v>496</v>
      </c>
      <c r="B57" s="279" t="s">
        <v>449</v>
      </c>
      <c r="C57" s="279" t="s">
        <v>493</v>
      </c>
      <c r="D57" s="270" t="s">
        <v>495</v>
      </c>
      <c r="E57" s="270" t="s">
        <v>497</v>
      </c>
      <c r="F57" s="271" t="n">
        <f aca="false">F58</f>
        <v>2088.4</v>
      </c>
      <c r="G57" s="293"/>
      <c r="H57" s="294"/>
    </row>
    <row r="58" s="298" customFormat="true" ht="14.25" hidden="false" customHeight="true" outlineLevel="0" collapsed="false">
      <c r="A58" s="285" t="s">
        <v>498</v>
      </c>
      <c r="B58" s="285" t="s">
        <v>449</v>
      </c>
      <c r="C58" s="285" t="s">
        <v>493</v>
      </c>
      <c r="D58" s="286" t="s">
        <v>495</v>
      </c>
      <c r="E58" s="286" t="s">
        <v>497</v>
      </c>
      <c r="F58" s="287" t="n">
        <v>2088.4</v>
      </c>
      <c r="G58" s="296" t="n">
        <f aca="false">G65</f>
        <v>0</v>
      </c>
      <c r="H58" s="297" t="n">
        <f aca="false">H65</f>
        <v>0</v>
      </c>
    </row>
    <row r="59" s="298" customFormat="true" ht="38.25" hidden="false" customHeight="false" outlineLevel="0" collapsed="false">
      <c r="A59" s="268" t="s">
        <v>452</v>
      </c>
      <c r="B59" s="279" t="s">
        <v>449</v>
      </c>
      <c r="C59" s="279" t="n">
        <v>14</v>
      </c>
      <c r="D59" s="270" t="s">
        <v>453</v>
      </c>
      <c r="E59" s="270" t="s">
        <v>454</v>
      </c>
      <c r="F59" s="271" t="n">
        <f aca="false">F61</f>
        <v>2305.9</v>
      </c>
      <c r="G59" s="299"/>
      <c r="H59" s="299"/>
    </row>
    <row r="60" s="298" customFormat="true" ht="14.25" hidden="false" customHeight="true" outlineLevel="0" collapsed="false">
      <c r="A60" s="268" t="s">
        <v>462</v>
      </c>
      <c r="B60" s="279" t="s">
        <v>449</v>
      </c>
      <c r="C60" s="279" t="n">
        <v>14</v>
      </c>
      <c r="D60" s="270" t="s">
        <v>463</v>
      </c>
      <c r="E60" s="270" t="s">
        <v>454</v>
      </c>
      <c r="F60" s="271" t="n">
        <f aca="false">F61</f>
        <v>2305.9</v>
      </c>
      <c r="G60" s="299"/>
      <c r="H60" s="299"/>
    </row>
    <row r="61" s="298" customFormat="true" ht="14.25" hidden="false" customHeight="true" outlineLevel="0" collapsed="false">
      <c r="A61" s="268" t="s">
        <v>496</v>
      </c>
      <c r="B61" s="279" t="s">
        <v>449</v>
      </c>
      <c r="C61" s="279" t="n">
        <v>14</v>
      </c>
      <c r="D61" s="270" t="s">
        <v>463</v>
      </c>
      <c r="E61" s="270" t="s">
        <v>497</v>
      </c>
      <c r="F61" s="287" t="n">
        <f aca="false">SUM(F62:F64)</f>
        <v>2305.9</v>
      </c>
      <c r="G61" s="299"/>
      <c r="H61" s="299"/>
    </row>
    <row r="62" s="298" customFormat="true" ht="63.75" hidden="false" customHeight="false" outlineLevel="0" collapsed="false">
      <c r="A62" s="300" t="s">
        <v>499</v>
      </c>
      <c r="B62" s="285" t="s">
        <v>449</v>
      </c>
      <c r="C62" s="285" t="s">
        <v>493</v>
      </c>
      <c r="D62" s="286" t="s">
        <v>463</v>
      </c>
      <c r="E62" s="286" t="s">
        <v>497</v>
      </c>
      <c r="F62" s="287" t="n">
        <v>233.8</v>
      </c>
      <c r="G62" s="299"/>
      <c r="H62" s="299"/>
    </row>
    <row r="63" s="298" customFormat="true" ht="51" hidden="false" customHeight="false" outlineLevel="0" collapsed="false">
      <c r="A63" s="300" t="s">
        <v>500</v>
      </c>
      <c r="B63" s="285" t="s">
        <v>449</v>
      </c>
      <c r="C63" s="285" t="s">
        <v>493</v>
      </c>
      <c r="D63" s="286" t="s">
        <v>463</v>
      </c>
      <c r="E63" s="286" t="s">
        <v>497</v>
      </c>
      <c r="F63" s="287" t="n">
        <v>714.5</v>
      </c>
      <c r="G63" s="299"/>
      <c r="H63" s="299"/>
    </row>
    <row r="64" s="298" customFormat="true" ht="76.5" hidden="false" customHeight="false" outlineLevel="0" collapsed="false">
      <c r="A64" s="301" t="s">
        <v>190</v>
      </c>
      <c r="B64" s="285" t="s">
        <v>449</v>
      </c>
      <c r="C64" s="285" t="s">
        <v>493</v>
      </c>
      <c r="D64" s="286" t="s">
        <v>463</v>
      </c>
      <c r="E64" s="286" t="s">
        <v>497</v>
      </c>
      <c r="F64" s="287" t="n">
        <v>1357.6</v>
      </c>
      <c r="G64" s="299"/>
      <c r="H64" s="299"/>
    </row>
    <row r="65" s="298" customFormat="true" ht="26.25" hidden="false" customHeight="true" outlineLevel="0" collapsed="false">
      <c r="A65" s="302" t="s">
        <v>501</v>
      </c>
      <c r="B65" s="279" t="s">
        <v>449</v>
      </c>
      <c r="C65" s="279" t="s">
        <v>493</v>
      </c>
      <c r="D65" s="270" t="s">
        <v>502</v>
      </c>
      <c r="E65" s="270"/>
      <c r="F65" s="271" t="n">
        <f aca="false">F66</f>
        <v>300</v>
      </c>
    </row>
    <row r="66" s="298" customFormat="true" ht="25.5" hidden="false" customHeight="true" outlineLevel="0" collapsed="false">
      <c r="A66" s="303" t="s">
        <v>503</v>
      </c>
      <c r="B66" s="279" t="s">
        <v>449</v>
      </c>
      <c r="C66" s="279" t="s">
        <v>493</v>
      </c>
      <c r="D66" s="270" t="s">
        <v>504</v>
      </c>
      <c r="E66" s="270"/>
      <c r="F66" s="271" t="n">
        <f aca="false">F67</f>
        <v>300</v>
      </c>
    </row>
    <row r="67" s="298" customFormat="true" ht="15" hidden="false" customHeight="true" outlineLevel="0" collapsed="false">
      <c r="A67" s="268" t="s">
        <v>457</v>
      </c>
      <c r="B67" s="279" t="s">
        <v>449</v>
      </c>
      <c r="C67" s="279" t="s">
        <v>493</v>
      </c>
      <c r="D67" s="270" t="s">
        <v>504</v>
      </c>
      <c r="E67" s="270" t="s">
        <v>458</v>
      </c>
      <c r="F67" s="271" t="n">
        <v>300</v>
      </c>
    </row>
    <row r="68" s="298" customFormat="true" ht="25.5" hidden="false" customHeight="false" outlineLevel="0" collapsed="false">
      <c r="A68" s="268" t="s">
        <v>505</v>
      </c>
      <c r="B68" s="279" t="s">
        <v>449</v>
      </c>
      <c r="C68" s="279" t="s">
        <v>493</v>
      </c>
      <c r="D68" s="270" t="s">
        <v>506</v>
      </c>
      <c r="E68" s="270"/>
      <c r="F68" s="271" t="n">
        <f aca="false">F69</f>
        <v>600</v>
      </c>
    </row>
    <row r="69" s="298" customFormat="true" ht="15" hidden="false" customHeight="true" outlineLevel="0" collapsed="false">
      <c r="A69" s="268" t="s">
        <v>507</v>
      </c>
      <c r="B69" s="279" t="s">
        <v>449</v>
      </c>
      <c r="C69" s="279" t="s">
        <v>493</v>
      </c>
      <c r="D69" s="270" t="s">
        <v>508</v>
      </c>
      <c r="E69" s="270"/>
      <c r="F69" s="271" t="n">
        <f aca="false">F70</f>
        <v>600</v>
      </c>
    </row>
    <row r="70" s="298" customFormat="true" ht="15" hidden="false" customHeight="true" outlineLevel="0" collapsed="false">
      <c r="A70" s="268" t="s">
        <v>457</v>
      </c>
      <c r="B70" s="279" t="s">
        <v>449</v>
      </c>
      <c r="C70" s="279" t="s">
        <v>493</v>
      </c>
      <c r="D70" s="270" t="s">
        <v>508</v>
      </c>
      <c r="E70" s="270" t="s">
        <v>458</v>
      </c>
      <c r="F70" s="271" t="n">
        <v>600</v>
      </c>
    </row>
    <row r="71" s="278" customFormat="true" ht="15" hidden="false" customHeight="true" outlineLevel="0" collapsed="false">
      <c r="A71" s="291" t="s">
        <v>235</v>
      </c>
      <c r="B71" s="304" t="s">
        <v>451</v>
      </c>
      <c r="C71" s="304"/>
      <c r="D71" s="304"/>
      <c r="E71" s="304"/>
      <c r="F71" s="289" t="n">
        <f aca="false">F72</f>
        <v>50</v>
      </c>
      <c r="G71" s="276" t="n">
        <f aca="false">G72</f>
        <v>0</v>
      </c>
      <c r="H71" s="277" t="n">
        <f aca="false">H72</f>
        <v>0</v>
      </c>
    </row>
    <row r="72" s="278" customFormat="true" ht="14.25" hidden="false" customHeight="false" outlineLevel="0" collapsed="false">
      <c r="A72" s="291" t="s">
        <v>509</v>
      </c>
      <c r="B72" s="304" t="s">
        <v>451</v>
      </c>
      <c r="C72" s="304" t="s">
        <v>467</v>
      </c>
      <c r="D72" s="304"/>
      <c r="E72" s="304"/>
      <c r="F72" s="289" t="n">
        <f aca="false">F73</f>
        <v>50</v>
      </c>
      <c r="G72" s="276" t="n">
        <f aca="false">G73</f>
        <v>0</v>
      </c>
      <c r="H72" s="277" t="n">
        <f aca="false">H73</f>
        <v>0</v>
      </c>
    </row>
    <row r="73" customFormat="false" ht="25.5" hidden="false" customHeight="false" outlineLevel="0" collapsed="false">
      <c r="A73" s="305" t="s">
        <v>510</v>
      </c>
      <c r="B73" s="216" t="s">
        <v>451</v>
      </c>
      <c r="C73" s="216" t="s">
        <v>467</v>
      </c>
      <c r="D73" s="216" t="s">
        <v>511</v>
      </c>
      <c r="E73" s="216"/>
      <c r="F73" s="290" t="n">
        <f aca="false">F74</f>
        <v>50</v>
      </c>
      <c r="G73" s="272" t="n">
        <f aca="false">G74</f>
        <v>0</v>
      </c>
      <c r="H73" s="273" t="n">
        <f aca="false">H74</f>
        <v>0</v>
      </c>
    </row>
    <row r="74" customFormat="false" ht="25.5" hidden="false" customHeight="false" outlineLevel="0" collapsed="false">
      <c r="A74" s="305" t="s">
        <v>512</v>
      </c>
      <c r="B74" s="216" t="s">
        <v>451</v>
      </c>
      <c r="C74" s="216" t="s">
        <v>467</v>
      </c>
      <c r="D74" s="216" t="s">
        <v>513</v>
      </c>
      <c r="E74" s="216"/>
      <c r="F74" s="290" t="n">
        <f aca="false">F75</f>
        <v>50</v>
      </c>
      <c r="G74" s="272"/>
      <c r="H74" s="306"/>
    </row>
    <row r="75" customFormat="false" ht="12.75" hidden="false" customHeight="false" outlineLevel="0" collapsed="false">
      <c r="A75" s="268" t="s">
        <v>457</v>
      </c>
      <c r="B75" s="216" t="s">
        <v>451</v>
      </c>
      <c r="C75" s="216" t="s">
        <v>467</v>
      </c>
      <c r="D75" s="216" t="s">
        <v>513</v>
      </c>
      <c r="E75" s="270" t="s">
        <v>458</v>
      </c>
      <c r="F75" s="290" t="n">
        <v>50</v>
      </c>
      <c r="G75" s="272"/>
      <c r="H75" s="306"/>
    </row>
    <row r="76" s="265" customFormat="true" ht="25.5" hidden="false" customHeight="false" outlineLevel="0" collapsed="false">
      <c r="A76" s="307" t="s">
        <v>237</v>
      </c>
      <c r="B76" s="267" t="s">
        <v>460</v>
      </c>
      <c r="C76" s="267"/>
      <c r="D76" s="263"/>
      <c r="E76" s="263"/>
      <c r="F76" s="264" t="n">
        <f aca="false">F77+F81</f>
        <v>1496.4</v>
      </c>
      <c r="G76" s="264" t="e">
        <f aca="false">G77+#REF!</f>
        <v>#REF!</v>
      </c>
      <c r="H76" s="308" t="e">
        <f aca="false">H77+#REF!</f>
        <v>#REF!</v>
      </c>
    </row>
    <row r="77" s="265" customFormat="true" ht="12.75" hidden="false" customHeight="false" outlineLevel="0" collapsed="false">
      <c r="A77" s="307" t="s">
        <v>514</v>
      </c>
      <c r="B77" s="267" t="s">
        <v>460</v>
      </c>
      <c r="C77" s="267" t="s">
        <v>451</v>
      </c>
      <c r="D77" s="263"/>
      <c r="E77" s="263"/>
      <c r="F77" s="264" t="n">
        <f aca="false">F78</f>
        <v>80</v>
      </c>
      <c r="G77" s="264" t="e">
        <f aca="false">G78+#REF!</f>
        <v>#REF!</v>
      </c>
      <c r="H77" s="308" t="e">
        <f aca="false">H78+#REF!</f>
        <v>#REF!</v>
      </c>
    </row>
    <row r="78" customFormat="false" ht="15" hidden="false" customHeight="true" outlineLevel="0" collapsed="false">
      <c r="A78" s="309" t="s">
        <v>515</v>
      </c>
      <c r="B78" s="216" t="s">
        <v>460</v>
      </c>
      <c r="C78" s="216" t="s">
        <v>451</v>
      </c>
      <c r="D78" s="310" t="s">
        <v>516</v>
      </c>
      <c r="E78" s="270"/>
      <c r="F78" s="290" t="n">
        <f aca="false">F79</f>
        <v>80</v>
      </c>
      <c r="G78" s="272" t="e">
        <f aca="false">SUM(#REF!)</f>
        <v>#REF!</v>
      </c>
      <c r="H78" s="273" t="e">
        <f aca="false">SUM(#REF!)</f>
        <v>#REF!</v>
      </c>
    </row>
    <row r="79" customFormat="false" ht="38.25" hidden="false" customHeight="false" outlineLevel="0" collapsed="false">
      <c r="A79" s="285" t="s">
        <v>517</v>
      </c>
      <c r="B79" s="311" t="s">
        <v>460</v>
      </c>
      <c r="C79" s="311" t="s">
        <v>451</v>
      </c>
      <c r="D79" s="312" t="s">
        <v>518</v>
      </c>
      <c r="E79" s="286" t="s">
        <v>486</v>
      </c>
      <c r="F79" s="313" t="n">
        <f aca="false">F80</f>
        <v>80</v>
      </c>
      <c r="G79" s="272"/>
      <c r="H79" s="273"/>
    </row>
    <row r="80" customFormat="false" ht="12.75" hidden="false" customHeight="false" outlineLevel="0" collapsed="false">
      <c r="A80" s="268" t="s">
        <v>485</v>
      </c>
      <c r="B80" s="216" t="s">
        <v>460</v>
      </c>
      <c r="C80" s="216" t="s">
        <v>451</v>
      </c>
      <c r="D80" s="310" t="s">
        <v>518</v>
      </c>
      <c r="E80" s="270" t="s">
        <v>486</v>
      </c>
      <c r="F80" s="290" t="n">
        <v>80</v>
      </c>
      <c r="G80" s="272"/>
      <c r="H80" s="273"/>
    </row>
    <row r="81" customFormat="false" ht="38.25" hidden="false" customHeight="false" outlineLevel="0" collapsed="false">
      <c r="A81" s="288" t="s">
        <v>519</v>
      </c>
      <c r="B81" s="304" t="s">
        <v>460</v>
      </c>
      <c r="C81" s="304" t="s">
        <v>520</v>
      </c>
      <c r="D81" s="314"/>
      <c r="E81" s="314"/>
      <c r="F81" s="289" t="n">
        <f aca="false">F82+F85+F88</f>
        <v>1416.4</v>
      </c>
      <c r="G81" s="289" t="e">
        <f aca="false">G84</f>
        <v>#REF!</v>
      </c>
      <c r="H81" s="306"/>
    </row>
    <row r="82" customFormat="false" ht="14.25" hidden="true" customHeight="true" outlineLevel="0" collapsed="false">
      <c r="A82" s="309" t="s">
        <v>487</v>
      </c>
      <c r="B82" s="216" t="s">
        <v>460</v>
      </c>
      <c r="C82" s="216" t="s">
        <v>520</v>
      </c>
      <c r="D82" s="279" t="s">
        <v>489</v>
      </c>
      <c r="E82" s="270" t="s">
        <v>454</v>
      </c>
      <c r="F82" s="290" t="n">
        <f aca="false">F83</f>
        <v>0</v>
      </c>
      <c r="G82" s="290"/>
      <c r="H82" s="306"/>
    </row>
    <row r="83" customFormat="false" ht="12.75" hidden="true" customHeight="true" outlineLevel="0" collapsed="false">
      <c r="A83" s="268" t="s">
        <v>490</v>
      </c>
      <c r="B83" s="216" t="s">
        <v>460</v>
      </c>
      <c r="C83" s="216" t="s">
        <v>520</v>
      </c>
      <c r="D83" s="279" t="s">
        <v>491</v>
      </c>
      <c r="E83" s="270" t="s">
        <v>454</v>
      </c>
      <c r="F83" s="290" t="n">
        <f aca="false">F84</f>
        <v>0</v>
      </c>
      <c r="G83" s="290"/>
      <c r="H83" s="306"/>
    </row>
    <row r="84" customFormat="false" ht="12.75" hidden="true" customHeight="false" outlineLevel="0" collapsed="false">
      <c r="A84" s="268" t="s">
        <v>457</v>
      </c>
      <c r="B84" s="216" t="s">
        <v>460</v>
      </c>
      <c r="C84" s="216" t="s">
        <v>520</v>
      </c>
      <c r="D84" s="279" t="s">
        <v>491</v>
      </c>
      <c r="E84" s="270" t="s">
        <v>458</v>
      </c>
      <c r="F84" s="290"/>
      <c r="G84" s="290" t="e">
        <f aca="false">G86</f>
        <v>#REF!</v>
      </c>
      <c r="H84" s="306"/>
    </row>
    <row r="85" customFormat="false" ht="12.75" hidden="false" customHeight="false" outlineLevel="0" collapsed="false">
      <c r="A85" s="268" t="s">
        <v>521</v>
      </c>
      <c r="B85" s="216" t="s">
        <v>460</v>
      </c>
      <c r="C85" s="216" t="s">
        <v>520</v>
      </c>
      <c r="D85" s="279" t="s">
        <v>522</v>
      </c>
      <c r="E85" s="270"/>
      <c r="F85" s="290" t="n">
        <f aca="false">F86</f>
        <v>50</v>
      </c>
      <c r="G85" s="290"/>
      <c r="H85" s="306"/>
    </row>
    <row r="86" customFormat="false" ht="25.5" hidden="false" customHeight="false" outlineLevel="0" collapsed="false">
      <c r="A86" s="268" t="s">
        <v>523</v>
      </c>
      <c r="B86" s="216" t="s">
        <v>460</v>
      </c>
      <c r="C86" s="216" t="s">
        <v>520</v>
      </c>
      <c r="D86" s="279" t="s">
        <v>524</v>
      </c>
      <c r="E86" s="270"/>
      <c r="F86" s="290" t="n">
        <f aca="false">F87</f>
        <v>50</v>
      </c>
      <c r="G86" s="290" t="e">
        <f aca="false">G90</f>
        <v>#REF!</v>
      </c>
      <c r="H86" s="306"/>
    </row>
    <row r="87" customFormat="false" ht="12.75" hidden="false" customHeight="false" outlineLevel="0" collapsed="false">
      <c r="A87" s="268" t="s">
        <v>485</v>
      </c>
      <c r="B87" s="216" t="s">
        <v>460</v>
      </c>
      <c r="C87" s="216" t="s">
        <v>520</v>
      </c>
      <c r="D87" s="279" t="s">
        <v>524</v>
      </c>
      <c r="E87" s="270" t="s">
        <v>486</v>
      </c>
      <c r="F87" s="290" t="n">
        <v>50</v>
      </c>
      <c r="G87" s="290"/>
      <c r="H87" s="306"/>
    </row>
    <row r="88" customFormat="false" ht="12.75" hidden="false" customHeight="false" outlineLevel="0" collapsed="false">
      <c r="A88" s="268" t="s">
        <v>525</v>
      </c>
      <c r="B88" s="216" t="s">
        <v>460</v>
      </c>
      <c r="C88" s="216" t="s">
        <v>520</v>
      </c>
      <c r="D88" s="279" t="s">
        <v>526</v>
      </c>
      <c r="E88" s="270"/>
      <c r="F88" s="290" t="n">
        <f aca="false">F89</f>
        <v>1366.4</v>
      </c>
      <c r="G88" s="290"/>
      <c r="H88" s="306"/>
    </row>
    <row r="89" customFormat="false" ht="12.75" hidden="false" customHeight="false" outlineLevel="0" collapsed="false">
      <c r="A89" s="268" t="s">
        <v>457</v>
      </c>
      <c r="B89" s="216" t="s">
        <v>460</v>
      </c>
      <c r="C89" s="216" t="s">
        <v>520</v>
      </c>
      <c r="D89" s="279" t="s">
        <v>526</v>
      </c>
      <c r="E89" s="270" t="s">
        <v>458</v>
      </c>
      <c r="F89" s="290" t="n">
        <v>1366.4</v>
      </c>
      <c r="G89" s="290"/>
      <c r="H89" s="306"/>
    </row>
    <row r="90" s="315" customFormat="true" ht="14.25" hidden="false" customHeight="false" outlineLevel="0" collapsed="false">
      <c r="A90" s="291" t="s">
        <v>239</v>
      </c>
      <c r="B90" s="304" t="s">
        <v>467</v>
      </c>
      <c r="C90" s="304"/>
      <c r="D90" s="314"/>
      <c r="E90" s="314"/>
      <c r="F90" s="289" t="n">
        <f aca="false">F91+F95</f>
        <v>20513.9</v>
      </c>
      <c r="G90" s="276" t="e">
        <f aca="false">#REF!+#REF!</f>
        <v>#REF!</v>
      </c>
      <c r="H90" s="277" t="e">
        <f aca="false">#REF!+#REF!</f>
        <v>#REF!</v>
      </c>
    </row>
    <row r="91" s="315" customFormat="true" ht="14.25" hidden="false" customHeight="false" outlineLevel="0" collapsed="false">
      <c r="A91" s="307" t="s">
        <v>527</v>
      </c>
      <c r="B91" s="267" t="s">
        <v>467</v>
      </c>
      <c r="C91" s="267" t="s">
        <v>451</v>
      </c>
      <c r="D91" s="263"/>
      <c r="E91" s="263"/>
      <c r="F91" s="289" t="n">
        <f aca="false">F92</f>
        <v>16200</v>
      </c>
      <c r="G91" s="276"/>
      <c r="H91" s="277"/>
    </row>
    <row r="92" s="244" customFormat="true" ht="14.25" hidden="false" customHeight="true" outlineLevel="0" collapsed="false">
      <c r="A92" s="268" t="s">
        <v>528</v>
      </c>
      <c r="B92" s="316" t="s">
        <v>467</v>
      </c>
      <c r="C92" s="316" t="s">
        <v>451</v>
      </c>
      <c r="D92" s="279" t="s">
        <v>529</v>
      </c>
      <c r="E92" s="270" t="s">
        <v>454</v>
      </c>
      <c r="F92" s="290" t="n">
        <f aca="false">F93</f>
        <v>16200</v>
      </c>
      <c r="G92" s="272"/>
      <c r="H92" s="273"/>
    </row>
    <row r="93" s="244" customFormat="true" ht="25.5" hidden="false" customHeight="false" outlineLevel="0" collapsed="false">
      <c r="A93" s="268" t="s">
        <v>530</v>
      </c>
      <c r="B93" s="316" t="s">
        <v>467</v>
      </c>
      <c r="C93" s="316" t="s">
        <v>451</v>
      </c>
      <c r="D93" s="279" t="s">
        <v>531</v>
      </c>
      <c r="E93" s="270" t="s">
        <v>454</v>
      </c>
      <c r="F93" s="290" t="n">
        <f aca="false">F94</f>
        <v>16200</v>
      </c>
      <c r="G93" s="272"/>
      <c r="H93" s="273"/>
    </row>
    <row r="94" s="315" customFormat="true" ht="15" hidden="false" customHeight="true" outlineLevel="0" collapsed="false">
      <c r="A94" s="268" t="s">
        <v>457</v>
      </c>
      <c r="B94" s="316" t="s">
        <v>467</v>
      </c>
      <c r="C94" s="316" t="s">
        <v>451</v>
      </c>
      <c r="D94" s="279" t="s">
        <v>531</v>
      </c>
      <c r="E94" s="270" t="s">
        <v>458</v>
      </c>
      <c r="F94" s="290" t="n">
        <v>16200</v>
      </c>
      <c r="G94" s="276"/>
      <c r="H94" s="277"/>
    </row>
    <row r="95" s="244" customFormat="true" ht="12.75" hidden="false" customHeight="false" outlineLevel="0" collapsed="false">
      <c r="A95" s="317" t="s">
        <v>532</v>
      </c>
      <c r="B95" s="267" t="s">
        <v>467</v>
      </c>
      <c r="C95" s="267" t="s">
        <v>488</v>
      </c>
      <c r="D95" s="263"/>
      <c r="E95" s="263"/>
      <c r="F95" s="289" t="n">
        <f aca="false">F96</f>
        <v>4313.9</v>
      </c>
      <c r="G95" s="272"/>
      <c r="H95" s="273"/>
    </row>
    <row r="96" s="244" customFormat="true" ht="14.25" hidden="false" customHeight="true" outlineLevel="0" collapsed="false">
      <c r="A96" s="309" t="s">
        <v>515</v>
      </c>
      <c r="B96" s="316" t="s">
        <v>467</v>
      </c>
      <c r="C96" s="316" t="s">
        <v>488</v>
      </c>
      <c r="D96" s="310" t="s">
        <v>516</v>
      </c>
      <c r="E96" s="269"/>
      <c r="F96" s="290" t="n">
        <f aca="false">F97</f>
        <v>4313.9</v>
      </c>
      <c r="G96" s="272"/>
      <c r="H96" s="273"/>
    </row>
    <row r="97" s="244" customFormat="true" ht="77.25" hidden="false" customHeight="true" outlineLevel="0" collapsed="false">
      <c r="A97" s="318" t="s">
        <v>533</v>
      </c>
      <c r="B97" s="316" t="s">
        <v>467</v>
      </c>
      <c r="C97" s="316" t="s">
        <v>488</v>
      </c>
      <c r="D97" s="310" t="s">
        <v>534</v>
      </c>
      <c r="E97" s="269"/>
      <c r="F97" s="290" t="n">
        <f aca="false">F98</f>
        <v>4313.9</v>
      </c>
      <c r="G97" s="272"/>
      <c r="H97" s="273"/>
    </row>
    <row r="98" s="244" customFormat="true" ht="12.75" hidden="false" customHeight="false" outlineLevel="0" collapsed="false">
      <c r="A98" s="268" t="s">
        <v>457</v>
      </c>
      <c r="B98" s="316" t="s">
        <v>467</v>
      </c>
      <c r="C98" s="316" t="s">
        <v>488</v>
      </c>
      <c r="D98" s="310" t="s">
        <v>534</v>
      </c>
      <c r="E98" s="270" t="s">
        <v>458</v>
      </c>
      <c r="F98" s="290" t="n">
        <v>4313.9</v>
      </c>
      <c r="G98" s="272"/>
      <c r="H98" s="273"/>
    </row>
    <row r="99" s="315" customFormat="true" ht="14.25" hidden="false" customHeight="false" outlineLevel="0" collapsed="false">
      <c r="A99" s="319" t="s">
        <v>241</v>
      </c>
      <c r="B99" s="304" t="s">
        <v>471</v>
      </c>
      <c r="C99" s="304"/>
      <c r="D99" s="314"/>
      <c r="E99" s="314"/>
      <c r="F99" s="289" t="n">
        <f aca="false">F100+F106+F123</f>
        <v>9317.8</v>
      </c>
      <c r="G99" s="276" t="e">
        <f aca="false">#REF!+G110+#REF!</f>
        <v>#REF!</v>
      </c>
      <c r="H99" s="277" t="e">
        <f aca="false">#REF!+H110+#REF!</f>
        <v>#REF!</v>
      </c>
    </row>
    <row r="100" s="321" customFormat="true" ht="15" hidden="false" customHeight="false" outlineLevel="0" collapsed="false">
      <c r="A100" s="307" t="s">
        <v>535</v>
      </c>
      <c r="B100" s="267" t="s">
        <v>471</v>
      </c>
      <c r="C100" s="267" t="s">
        <v>449</v>
      </c>
      <c r="D100" s="320"/>
      <c r="E100" s="292"/>
      <c r="F100" s="289" t="n">
        <f aca="false">F101</f>
        <v>2000</v>
      </c>
      <c r="G100" s="280"/>
      <c r="H100" s="283"/>
    </row>
    <row r="101" s="321" customFormat="true" ht="15" hidden="false" customHeight="false" outlineLevel="0" collapsed="false">
      <c r="A101" s="309" t="s">
        <v>515</v>
      </c>
      <c r="B101" s="216" t="s">
        <v>471</v>
      </c>
      <c r="C101" s="216" t="s">
        <v>449</v>
      </c>
      <c r="D101" s="310" t="s">
        <v>516</v>
      </c>
      <c r="E101" s="322"/>
      <c r="F101" s="290" t="n">
        <f aca="false">F102+F104</f>
        <v>2000</v>
      </c>
      <c r="G101" s="280"/>
      <c r="H101" s="283"/>
    </row>
    <row r="102" s="321" customFormat="true" ht="39" hidden="false" customHeight="false" outlineLevel="0" collapsed="false">
      <c r="A102" s="318" t="s">
        <v>536</v>
      </c>
      <c r="B102" s="311" t="s">
        <v>471</v>
      </c>
      <c r="C102" s="311" t="s">
        <v>449</v>
      </c>
      <c r="D102" s="312" t="s">
        <v>537</v>
      </c>
      <c r="E102" s="322"/>
      <c r="F102" s="313" t="n">
        <f aca="false">F103</f>
        <v>1000</v>
      </c>
      <c r="G102" s="280"/>
      <c r="H102" s="283"/>
    </row>
    <row r="103" s="321" customFormat="true" ht="15" hidden="false" customHeight="false" outlineLevel="0" collapsed="false">
      <c r="A103" s="323" t="s">
        <v>538</v>
      </c>
      <c r="B103" s="316" t="s">
        <v>471</v>
      </c>
      <c r="C103" s="316" t="s">
        <v>449</v>
      </c>
      <c r="D103" s="310" t="s">
        <v>537</v>
      </c>
      <c r="E103" s="269" t="s">
        <v>539</v>
      </c>
      <c r="F103" s="290" t="n">
        <v>1000</v>
      </c>
      <c r="G103" s="280"/>
      <c r="H103" s="283"/>
    </row>
    <row r="104" s="321" customFormat="true" ht="39" hidden="false" customHeight="false" outlineLevel="0" collapsed="false">
      <c r="A104" s="318" t="s">
        <v>540</v>
      </c>
      <c r="B104" s="311" t="s">
        <v>471</v>
      </c>
      <c r="C104" s="311" t="s">
        <v>449</v>
      </c>
      <c r="D104" s="312" t="s">
        <v>541</v>
      </c>
      <c r="E104" s="314"/>
      <c r="F104" s="313" t="n">
        <f aca="false">F105</f>
        <v>1000</v>
      </c>
      <c r="G104" s="280"/>
      <c r="H104" s="283"/>
    </row>
    <row r="105" s="321" customFormat="true" ht="15" hidden="false" customHeight="false" outlineLevel="0" collapsed="false">
      <c r="A105" s="323" t="s">
        <v>538</v>
      </c>
      <c r="B105" s="216" t="s">
        <v>471</v>
      </c>
      <c r="C105" s="216" t="s">
        <v>449</v>
      </c>
      <c r="D105" s="310" t="s">
        <v>541</v>
      </c>
      <c r="E105" s="269" t="s">
        <v>539</v>
      </c>
      <c r="F105" s="290" t="n">
        <v>1000</v>
      </c>
      <c r="G105" s="280"/>
      <c r="H105" s="283"/>
    </row>
    <row r="106" s="315" customFormat="true" ht="14.25" hidden="false" customHeight="false" outlineLevel="0" collapsed="false">
      <c r="A106" s="307" t="s">
        <v>542</v>
      </c>
      <c r="B106" s="267" t="s">
        <v>471</v>
      </c>
      <c r="C106" s="267" t="s">
        <v>451</v>
      </c>
      <c r="D106" s="263"/>
      <c r="E106" s="263"/>
      <c r="F106" s="289" t="n">
        <f aca="false">F110+F113+F116</f>
        <v>5317.8</v>
      </c>
      <c r="G106" s="276"/>
      <c r="H106" s="277"/>
    </row>
    <row r="107" s="244" customFormat="true" ht="14.1" hidden="true" customHeight="true" outlineLevel="0" collapsed="false">
      <c r="A107" s="324" t="s">
        <v>487</v>
      </c>
      <c r="B107" s="316" t="s">
        <v>471</v>
      </c>
      <c r="C107" s="316" t="s">
        <v>451</v>
      </c>
      <c r="D107" s="269" t="s">
        <v>489</v>
      </c>
      <c r="E107" s="269"/>
      <c r="F107" s="290"/>
      <c r="G107" s="272"/>
      <c r="H107" s="273"/>
    </row>
    <row r="108" s="244" customFormat="true" ht="14.1" hidden="true" customHeight="true" outlineLevel="0" collapsed="false">
      <c r="A108" s="268" t="s">
        <v>490</v>
      </c>
      <c r="B108" s="316" t="s">
        <v>471</v>
      </c>
      <c r="C108" s="316" t="s">
        <v>451</v>
      </c>
      <c r="D108" s="279" t="s">
        <v>491</v>
      </c>
      <c r="E108" s="269"/>
      <c r="F108" s="290"/>
      <c r="G108" s="272"/>
      <c r="H108" s="273"/>
    </row>
    <row r="109" s="244" customFormat="true" ht="12.75" hidden="true" customHeight="false" outlineLevel="0" collapsed="false">
      <c r="A109" s="309"/>
      <c r="B109" s="316" t="s">
        <v>471</v>
      </c>
      <c r="C109" s="316" t="s">
        <v>451</v>
      </c>
      <c r="D109" s="269" t="s">
        <v>491</v>
      </c>
      <c r="E109" s="269"/>
      <c r="F109" s="290"/>
      <c r="G109" s="272"/>
      <c r="H109" s="273"/>
    </row>
    <row r="110" s="315" customFormat="true" ht="25.5" hidden="false" customHeight="false" outlineLevel="0" collapsed="false">
      <c r="A110" s="324" t="s">
        <v>543</v>
      </c>
      <c r="B110" s="316" t="s">
        <v>471</v>
      </c>
      <c r="C110" s="316" t="s">
        <v>451</v>
      </c>
      <c r="D110" s="269" t="s">
        <v>544</v>
      </c>
      <c r="E110" s="263"/>
      <c r="F110" s="290" t="n">
        <f aca="false">F111</f>
        <v>307.8</v>
      </c>
      <c r="G110" s="276" t="n">
        <f aca="false">G117</f>
        <v>0</v>
      </c>
      <c r="H110" s="277" t="n">
        <f aca="false">H117</f>
        <v>0</v>
      </c>
    </row>
    <row r="111" s="265" customFormat="true" ht="25.5" hidden="false" customHeight="false" outlineLevel="0" collapsed="false">
      <c r="A111" s="324" t="s">
        <v>545</v>
      </c>
      <c r="B111" s="316" t="s">
        <v>471</v>
      </c>
      <c r="C111" s="316" t="s">
        <v>451</v>
      </c>
      <c r="D111" s="269" t="s">
        <v>546</v>
      </c>
      <c r="E111" s="269"/>
      <c r="F111" s="290" t="n">
        <f aca="false">F112</f>
        <v>307.8</v>
      </c>
      <c r="G111" s="264"/>
      <c r="H111" s="308"/>
    </row>
    <row r="112" s="265" customFormat="true" ht="14.1" hidden="false" customHeight="true" outlineLevel="0" collapsed="false">
      <c r="A112" s="323" t="s">
        <v>538</v>
      </c>
      <c r="B112" s="316" t="s">
        <v>471</v>
      </c>
      <c r="C112" s="316" t="s">
        <v>451</v>
      </c>
      <c r="D112" s="269" t="s">
        <v>546</v>
      </c>
      <c r="E112" s="269" t="s">
        <v>539</v>
      </c>
      <c r="F112" s="290" t="n">
        <v>307.8</v>
      </c>
      <c r="G112" s="264"/>
      <c r="H112" s="308"/>
    </row>
    <row r="113" s="265" customFormat="true" ht="12.75" hidden="false" customHeight="false" outlineLevel="0" collapsed="false">
      <c r="A113" s="323" t="s">
        <v>547</v>
      </c>
      <c r="B113" s="316" t="s">
        <v>471</v>
      </c>
      <c r="C113" s="316" t="s">
        <v>451</v>
      </c>
      <c r="D113" s="269" t="s">
        <v>548</v>
      </c>
      <c r="E113" s="269"/>
      <c r="F113" s="290" t="n">
        <f aca="false">F114</f>
        <v>3210</v>
      </c>
      <c r="G113" s="264"/>
      <c r="H113" s="308"/>
    </row>
    <row r="114" s="265" customFormat="true" ht="38.25" hidden="false" customHeight="false" outlineLevel="0" collapsed="false">
      <c r="A114" s="325" t="s">
        <v>549</v>
      </c>
      <c r="B114" s="316" t="s">
        <v>471</v>
      </c>
      <c r="C114" s="316" t="s">
        <v>451</v>
      </c>
      <c r="D114" s="269" t="s">
        <v>550</v>
      </c>
      <c r="E114" s="269"/>
      <c r="F114" s="290" t="n">
        <f aca="false">F115</f>
        <v>3210</v>
      </c>
      <c r="G114" s="264"/>
      <c r="H114" s="308"/>
    </row>
    <row r="115" s="244" customFormat="true" ht="14.1" hidden="false" customHeight="true" outlineLevel="0" collapsed="false">
      <c r="A115" s="323" t="s">
        <v>538</v>
      </c>
      <c r="B115" s="316" t="s">
        <v>471</v>
      </c>
      <c r="C115" s="316" t="s">
        <v>451</v>
      </c>
      <c r="D115" s="269" t="s">
        <v>550</v>
      </c>
      <c r="E115" s="269" t="s">
        <v>539</v>
      </c>
      <c r="F115" s="290" t="n">
        <v>3210</v>
      </c>
      <c r="G115" s="272"/>
      <c r="H115" s="273"/>
    </row>
    <row r="116" s="244" customFormat="true" ht="14.1" hidden="false" customHeight="true" outlineLevel="0" collapsed="false">
      <c r="A116" s="309" t="s">
        <v>515</v>
      </c>
      <c r="B116" s="310" t="s">
        <v>471</v>
      </c>
      <c r="C116" s="310" t="s">
        <v>451</v>
      </c>
      <c r="D116" s="310" t="s">
        <v>516</v>
      </c>
      <c r="E116" s="310"/>
      <c r="F116" s="290" t="n">
        <f aca="false">F117+F119+F121</f>
        <v>1800</v>
      </c>
      <c r="G116" s="272"/>
      <c r="H116" s="273"/>
    </row>
    <row r="117" s="244" customFormat="true" ht="25.5" hidden="false" customHeight="false" outlineLevel="0" collapsed="false">
      <c r="A117" s="318" t="s">
        <v>551</v>
      </c>
      <c r="B117" s="310" t="s">
        <v>471</v>
      </c>
      <c r="C117" s="310" t="s">
        <v>451</v>
      </c>
      <c r="D117" s="310" t="s">
        <v>552</v>
      </c>
      <c r="E117" s="312"/>
      <c r="F117" s="290" t="n">
        <f aca="false">F118</f>
        <v>500</v>
      </c>
      <c r="G117" s="272" t="n">
        <f aca="false">SUM(G119:G119)</f>
        <v>0</v>
      </c>
      <c r="H117" s="273" t="n">
        <f aca="false">SUM(H119:H119)</f>
        <v>0</v>
      </c>
    </row>
    <row r="118" s="244" customFormat="true" ht="14.1" hidden="false" customHeight="true" outlineLevel="0" collapsed="false">
      <c r="A118" s="323" t="s">
        <v>538</v>
      </c>
      <c r="B118" s="310" t="s">
        <v>471</v>
      </c>
      <c r="C118" s="310" t="s">
        <v>451</v>
      </c>
      <c r="D118" s="310" t="s">
        <v>552</v>
      </c>
      <c r="E118" s="269" t="s">
        <v>539</v>
      </c>
      <c r="F118" s="290" t="n">
        <v>500</v>
      </c>
      <c r="G118" s="272"/>
      <c r="H118" s="273"/>
    </row>
    <row r="119" s="244" customFormat="true" ht="38.25" hidden="false" customHeight="false" outlineLevel="0" collapsed="false">
      <c r="A119" s="318" t="s">
        <v>553</v>
      </c>
      <c r="B119" s="310" t="s">
        <v>471</v>
      </c>
      <c r="C119" s="310" t="s">
        <v>451</v>
      </c>
      <c r="D119" s="310" t="s">
        <v>554</v>
      </c>
      <c r="E119" s="312"/>
      <c r="F119" s="290" t="n">
        <f aca="false">F120</f>
        <v>1000</v>
      </c>
      <c r="G119" s="272"/>
      <c r="H119" s="273"/>
    </row>
    <row r="120" s="244" customFormat="true" ht="14.1" hidden="false" customHeight="true" outlineLevel="0" collapsed="false">
      <c r="A120" s="323" t="s">
        <v>538</v>
      </c>
      <c r="B120" s="310" t="s">
        <v>471</v>
      </c>
      <c r="C120" s="310" t="s">
        <v>451</v>
      </c>
      <c r="D120" s="310" t="s">
        <v>554</v>
      </c>
      <c r="E120" s="269" t="s">
        <v>539</v>
      </c>
      <c r="F120" s="290" t="n">
        <v>1000</v>
      </c>
      <c r="G120" s="272"/>
      <c r="H120" s="273"/>
    </row>
    <row r="121" s="244" customFormat="true" ht="26.25" hidden="false" customHeight="true" outlineLevel="0" collapsed="false">
      <c r="A121" s="318" t="s">
        <v>555</v>
      </c>
      <c r="B121" s="310" t="s">
        <v>471</v>
      </c>
      <c r="C121" s="310" t="s">
        <v>451</v>
      </c>
      <c r="D121" s="310" t="s">
        <v>556</v>
      </c>
      <c r="E121" s="269"/>
      <c r="F121" s="290" t="n">
        <f aca="false">F122</f>
        <v>300</v>
      </c>
      <c r="G121" s="272"/>
      <c r="H121" s="273"/>
    </row>
    <row r="122" s="244" customFormat="true" ht="14.1" hidden="false" customHeight="true" outlineLevel="0" collapsed="false">
      <c r="A122" s="323" t="s">
        <v>538</v>
      </c>
      <c r="B122" s="310" t="s">
        <v>471</v>
      </c>
      <c r="C122" s="310" t="s">
        <v>451</v>
      </c>
      <c r="D122" s="310" t="s">
        <v>556</v>
      </c>
      <c r="E122" s="269" t="s">
        <v>539</v>
      </c>
      <c r="F122" s="290" t="n">
        <v>300</v>
      </c>
      <c r="G122" s="272"/>
      <c r="H122" s="273"/>
    </row>
    <row r="123" s="244" customFormat="true" ht="12.75" hidden="false" customHeight="false" outlineLevel="0" collapsed="false">
      <c r="A123" s="288" t="s">
        <v>557</v>
      </c>
      <c r="B123" s="314" t="s">
        <v>471</v>
      </c>
      <c r="C123" s="314" t="s">
        <v>460</v>
      </c>
      <c r="D123" s="314"/>
      <c r="E123" s="274"/>
      <c r="F123" s="289" t="n">
        <f aca="false">F124</f>
        <v>2000</v>
      </c>
      <c r="G123" s="272"/>
      <c r="H123" s="273"/>
    </row>
    <row r="124" s="244" customFormat="true" ht="12.75" hidden="false" customHeight="false" outlineLevel="0" collapsed="false">
      <c r="A124" s="309" t="s">
        <v>515</v>
      </c>
      <c r="B124" s="310" t="s">
        <v>471</v>
      </c>
      <c r="C124" s="310" t="s">
        <v>460</v>
      </c>
      <c r="D124" s="310" t="s">
        <v>516</v>
      </c>
      <c r="E124" s="270"/>
      <c r="F124" s="290" t="n">
        <f aca="false">F125</f>
        <v>2000</v>
      </c>
      <c r="G124" s="272"/>
      <c r="H124" s="273"/>
    </row>
    <row r="125" s="244" customFormat="true" ht="26.25" hidden="false" customHeight="true" outlineLevel="0" collapsed="false">
      <c r="A125" s="318" t="s">
        <v>558</v>
      </c>
      <c r="B125" s="310" t="s">
        <v>471</v>
      </c>
      <c r="C125" s="310" t="s">
        <v>460</v>
      </c>
      <c r="D125" s="310" t="s">
        <v>559</v>
      </c>
      <c r="E125" s="312"/>
      <c r="F125" s="290" t="n">
        <f aca="false">F126</f>
        <v>2000</v>
      </c>
      <c r="G125" s="272"/>
      <c r="H125" s="273"/>
    </row>
    <row r="126" s="244" customFormat="true" ht="12.75" hidden="false" customHeight="false" outlineLevel="0" collapsed="false">
      <c r="A126" s="268" t="s">
        <v>457</v>
      </c>
      <c r="B126" s="310" t="s">
        <v>471</v>
      </c>
      <c r="C126" s="310" t="s">
        <v>460</v>
      </c>
      <c r="D126" s="310" t="s">
        <v>559</v>
      </c>
      <c r="E126" s="270" t="s">
        <v>458</v>
      </c>
      <c r="F126" s="290" t="n">
        <v>2000</v>
      </c>
      <c r="G126" s="272"/>
      <c r="H126" s="273"/>
    </row>
    <row r="127" s="315" customFormat="true" ht="14.25" hidden="false" customHeight="false" outlineLevel="0" collapsed="false">
      <c r="A127" s="319" t="s">
        <v>243</v>
      </c>
      <c r="B127" s="292" t="s">
        <v>560</v>
      </c>
      <c r="C127" s="320"/>
      <c r="D127" s="320"/>
      <c r="E127" s="292"/>
      <c r="F127" s="289" t="n">
        <f aca="false">F128+F139+F162+F168+F172</f>
        <v>426199.4</v>
      </c>
      <c r="G127" s="276" t="e">
        <f aca="false">G128+G136+G154+#REF!+G159</f>
        <v>#REF!</v>
      </c>
      <c r="H127" s="277" t="e">
        <f aca="false">H128+H136+H154+#REF!+H159</f>
        <v>#REF!</v>
      </c>
    </row>
    <row r="128" s="315" customFormat="true" ht="14.25" hidden="false" customHeight="false" outlineLevel="0" collapsed="false">
      <c r="A128" s="288" t="s">
        <v>561</v>
      </c>
      <c r="B128" s="304" t="s">
        <v>560</v>
      </c>
      <c r="C128" s="304" t="s">
        <v>449</v>
      </c>
      <c r="D128" s="314"/>
      <c r="E128" s="314"/>
      <c r="F128" s="289" t="n">
        <f aca="false">F129+F134</f>
        <v>110063.6</v>
      </c>
      <c r="G128" s="276" t="e">
        <f aca="false">G129+#REF!</f>
        <v>#REF!</v>
      </c>
      <c r="H128" s="277" t="e">
        <f aca="false">H129+#REF!</f>
        <v>#REF!</v>
      </c>
    </row>
    <row r="129" s="244" customFormat="true" ht="14.1" hidden="false" customHeight="true" outlineLevel="0" collapsed="false">
      <c r="A129" s="303" t="s">
        <v>562</v>
      </c>
      <c r="B129" s="216" t="s">
        <v>560</v>
      </c>
      <c r="C129" s="216" t="s">
        <v>449</v>
      </c>
      <c r="D129" s="310" t="s">
        <v>563</v>
      </c>
      <c r="E129" s="310"/>
      <c r="F129" s="290" t="n">
        <f aca="false">F130</f>
        <v>106913.6</v>
      </c>
      <c r="G129" s="272" t="n">
        <f aca="false">G130</f>
        <v>0</v>
      </c>
      <c r="H129" s="273" t="n">
        <f aca="false">H130</f>
        <v>0</v>
      </c>
    </row>
    <row r="130" s="244" customFormat="true" ht="14.1" hidden="false" customHeight="true" outlineLevel="0" collapsed="false">
      <c r="A130" s="303" t="s">
        <v>564</v>
      </c>
      <c r="B130" s="216" t="s">
        <v>560</v>
      </c>
      <c r="C130" s="216" t="s">
        <v>449</v>
      </c>
      <c r="D130" s="310" t="s">
        <v>565</v>
      </c>
      <c r="E130" s="310"/>
      <c r="F130" s="290" t="n">
        <f aca="false">F131+F132+F133</f>
        <v>106913.6</v>
      </c>
      <c r="G130" s="272"/>
      <c r="H130" s="273"/>
    </row>
    <row r="131" s="244" customFormat="true" ht="14.1" hidden="false" customHeight="true" outlineLevel="0" collapsed="false">
      <c r="A131" s="219" t="s">
        <v>566</v>
      </c>
      <c r="B131" s="216" t="s">
        <v>560</v>
      </c>
      <c r="C131" s="216" t="s">
        <v>449</v>
      </c>
      <c r="D131" s="310" t="s">
        <v>565</v>
      </c>
      <c r="E131" s="310" t="s">
        <v>567</v>
      </c>
      <c r="F131" s="290" t="n">
        <v>100203.8</v>
      </c>
      <c r="G131" s="272"/>
      <c r="H131" s="273"/>
    </row>
    <row r="132" s="244" customFormat="true" ht="14.1" hidden="false" customHeight="true" outlineLevel="0" collapsed="false">
      <c r="A132" s="326" t="s">
        <v>210</v>
      </c>
      <c r="B132" s="311" t="s">
        <v>560</v>
      </c>
      <c r="C132" s="311" t="s">
        <v>449</v>
      </c>
      <c r="D132" s="312" t="s">
        <v>565</v>
      </c>
      <c r="E132" s="312" t="s">
        <v>567</v>
      </c>
      <c r="F132" s="313" t="n">
        <v>5042.1</v>
      </c>
      <c r="G132" s="272"/>
      <c r="H132" s="273"/>
    </row>
    <row r="133" s="244" customFormat="true" ht="25.5" hidden="false" customHeight="true" outlineLevel="0" collapsed="false">
      <c r="A133" s="327" t="s">
        <v>214</v>
      </c>
      <c r="B133" s="311" t="s">
        <v>560</v>
      </c>
      <c r="C133" s="311" t="s">
        <v>449</v>
      </c>
      <c r="D133" s="312" t="s">
        <v>565</v>
      </c>
      <c r="E133" s="312" t="s">
        <v>567</v>
      </c>
      <c r="F133" s="313" t="n">
        <v>1667.7</v>
      </c>
      <c r="G133" s="272"/>
      <c r="H133" s="273"/>
    </row>
    <row r="134" s="244" customFormat="true" ht="14.1" hidden="false" customHeight="true" outlineLevel="0" collapsed="false">
      <c r="A134" s="303" t="s">
        <v>515</v>
      </c>
      <c r="B134" s="216" t="s">
        <v>560</v>
      </c>
      <c r="C134" s="216" t="s">
        <v>449</v>
      </c>
      <c r="D134" s="310" t="s">
        <v>516</v>
      </c>
      <c r="E134" s="328"/>
      <c r="F134" s="290" t="n">
        <f aca="false">F135</f>
        <v>3150</v>
      </c>
      <c r="G134" s="272"/>
      <c r="H134" s="273"/>
    </row>
    <row r="135" s="244" customFormat="true" ht="23.25" hidden="false" customHeight="true" outlineLevel="0" collapsed="false">
      <c r="A135" s="329" t="s">
        <v>568</v>
      </c>
      <c r="B135" s="216" t="s">
        <v>560</v>
      </c>
      <c r="C135" s="216" t="s">
        <v>449</v>
      </c>
      <c r="D135" s="310" t="s">
        <v>569</v>
      </c>
      <c r="E135" s="310" t="s">
        <v>567</v>
      </c>
      <c r="F135" s="290" t="n">
        <f aca="false">SUM(F136:F138)</f>
        <v>3150</v>
      </c>
      <c r="G135" s="272"/>
      <c r="H135" s="273"/>
    </row>
    <row r="136" s="278" customFormat="true" ht="14.25" hidden="false" customHeight="false" outlineLevel="0" collapsed="false">
      <c r="A136" s="327" t="s">
        <v>570</v>
      </c>
      <c r="B136" s="311" t="s">
        <v>560</v>
      </c>
      <c r="C136" s="311" t="s">
        <v>449</v>
      </c>
      <c r="D136" s="312" t="s">
        <v>571</v>
      </c>
      <c r="E136" s="312" t="s">
        <v>567</v>
      </c>
      <c r="F136" s="313" t="n">
        <v>2000</v>
      </c>
      <c r="G136" s="276" t="e">
        <f aca="false">G140+#REF!+G142+#REF!+#REF!+#REF!</f>
        <v>#REF!</v>
      </c>
      <c r="H136" s="277" t="e">
        <f aca="false">H140+#REF!+H142+#REF!+#REF!+#REF!</f>
        <v>#REF!</v>
      </c>
    </row>
    <row r="137" s="278" customFormat="true" ht="38.25" hidden="false" customHeight="false" outlineLevel="0" collapsed="false">
      <c r="A137" s="327" t="s">
        <v>572</v>
      </c>
      <c r="B137" s="311" t="s">
        <v>560</v>
      </c>
      <c r="C137" s="311" t="s">
        <v>449</v>
      </c>
      <c r="D137" s="312" t="s">
        <v>573</v>
      </c>
      <c r="E137" s="312" t="s">
        <v>567</v>
      </c>
      <c r="F137" s="313" t="n">
        <v>1000</v>
      </c>
      <c r="G137" s="276"/>
      <c r="H137" s="277"/>
    </row>
    <row r="138" s="278" customFormat="true" ht="14.25" hidden="false" customHeight="false" outlineLevel="0" collapsed="false">
      <c r="A138" s="327" t="s">
        <v>574</v>
      </c>
      <c r="B138" s="311" t="s">
        <v>560</v>
      </c>
      <c r="C138" s="311" t="s">
        <v>449</v>
      </c>
      <c r="D138" s="312" t="s">
        <v>575</v>
      </c>
      <c r="E138" s="312" t="s">
        <v>567</v>
      </c>
      <c r="F138" s="313" t="n">
        <v>150</v>
      </c>
      <c r="G138" s="276"/>
      <c r="H138" s="277"/>
    </row>
    <row r="139" s="278" customFormat="true" ht="14.25" hidden="false" customHeight="false" outlineLevel="0" collapsed="false">
      <c r="A139" s="288" t="s">
        <v>576</v>
      </c>
      <c r="B139" s="304" t="s">
        <v>560</v>
      </c>
      <c r="C139" s="304" t="s">
        <v>451</v>
      </c>
      <c r="D139" s="314"/>
      <c r="E139" s="314"/>
      <c r="F139" s="289" t="n">
        <f aca="false">F140+F148+F154+F157</f>
        <v>288358.7</v>
      </c>
      <c r="G139" s="276"/>
      <c r="H139" s="277"/>
    </row>
    <row r="140" customFormat="false" ht="25.5" hidden="false" customHeight="false" outlineLevel="0" collapsed="false">
      <c r="A140" s="324" t="s">
        <v>577</v>
      </c>
      <c r="B140" s="316" t="s">
        <v>560</v>
      </c>
      <c r="C140" s="316" t="s">
        <v>451</v>
      </c>
      <c r="D140" s="269" t="s">
        <v>578</v>
      </c>
      <c r="E140" s="269"/>
      <c r="F140" s="290" t="n">
        <f aca="false">F141</f>
        <v>238042</v>
      </c>
      <c r="G140" s="272" t="n">
        <f aca="false">G141</f>
        <v>0</v>
      </c>
      <c r="H140" s="273" t="n">
        <f aca="false">H141</f>
        <v>0</v>
      </c>
    </row>
    <row r="141" customFormat="false" ht="14.1" hidden="false" customHeight="true" outlineLevel="0" collapsed="false">
      <c r="A141" s="303" t="s">
        <v>564</v>
      </c>
      <c r="B141" s="216" t="s">
        <v>560</v>
      </c>
      <c r="C141" s="216" t="s">
        <v>451</v>
      </c>
      <c r="D141" s="310" t="s">
        <v>579</v>
      </c>
      <c r="E141" s="310"/>
      <c r="F141" s="290" t="n">
        <f aca="false">SUM(F142:F147)</f>
        <v>238042</v>
      </c>
      <c r="G141" s="272"/>
      <c r="H141" s="273"/>
    </row>
    <row r="142" customFormat="false" ht="14.1" hidden="false" customHeight="true" outlineLevel="0" collapsed="false">
      <c r="A142" s="219" t="s">
        <v>566</v>
      </c>
      <c r="B142" s="216" t="s">
        <v>560</v>
      </c>
      <c r="C142" s="216" t="s">
        <v>451</v>
      </c>
      <c r="D142" s="310" t="s">
        <v>579</v>
      </c>
      <c r="E142" s="310" t="s">
        <v>567</v>
      </c>
      <c r="F142" s="290" t="n">
        <v>44037.8</v>
      </c>
      <c r="G142" s="272" t="n">
        <f aca="false">G143</f>
        <v>0</v>
      </c>
      <c r="H142" s="273" t="n">
        <f aca="false">H143</f>
        <v>0</v>
      </c>
    </row>
    <row r="143" customFormat="false" ht="14.1" hidden="false" customHeight="true" outlineLevel="0" collapsed="false">
      <c r="A143" s="326" t="s">
        <v>210</v>
      </c>
      <c r="B143" s="311" t="s">
        <v>560</v>
      </c>
      <c r="C143" s="311" t="s">
        <v>451</v>
      </c>
      <c r="D143" s="312" t="s">
        <v>579</v>
      </c>
      <c r="E143" s="312" t="s">
        <v>567</v>
      </c>
      <c r="F143" s="313" t="n">
        <f aca="false">21891.8-10</f>
        <v>21881.8</v>
      </c>
      <c r="G143" s="272"/>
      <c r="H143" s="273"/>
    </row>
    <row r="144" customFormat="false" ht="25.5" hidden="false" customHeight="true" outlineLevel="0" collapsed="false">
      <c r="A144" s="327" t="s">
        <v>214</v>
      </c>
      <c r="B144" s="311" t="s">
        <v>560</v>
      </c>
      <c r="C144" s="311" t="s">
        <v>451</v>
      </c>
      <c r="D144" s="312" t="s">
        <v>579</v>
      </c>
      <c r="E144" s="312" t="s">
        <v>567</v>
      </c>
      <c r="F144" s="313" t="n">
        <v>2567</v>
      </c>
      <c r="G144" s="272"/>
      <c r="H144" s="273"/>
    </row>
    <row r="145" customFormat="false" ht="12.75" hidden="false" customHeight="false" outlineLevel="0" collapsed="false">
      <c r="A145" s="330" t="s">
        <v>580</v>
      </c>
      <c r="B145" s="311" t="s">
        <v>560</v>
      </c>
      <c r="C145" s="311" t="s">
        <v>451</v>
      </c>
      <c r="D145" s="312" t="s">
        <v>579</v>
      </c>
      <c r="E145" s="312" t="s">
        <v>567</v>
      </c>
      <c r="F145" s="331" t="n">
        <v>169373</v>
      </c>
      <c r="G145" s="272"/>
      <c r="H145" s="273"/>
    </row>
    <row r="146" customFormat="false" ht="14.25" hidden="false" customHeight="true" outlineLevel="0" collapsed="false">
      <c r="A146" s="330" t="s">
        <v>212</v>
      </c>
      <c r="B146" s="311" t="s">
        <v>560</v>
      </c>
      <c r="C146" s="311" t="s">
        <v>451</v>
      </c>
      <c r="D146" s="312" t="s">
        <v>579</v>
      </c>
      <c r="E146" s="312" t="s">
        <v>567</v>
      </c>
      <c r="F146" s="313" t="n">
        <v>146.4</v>
      </c>
      <c r="G146" s="272"/>
      <c r="H146" s="273"/>
    </row>
    <row r="147" customFormat="false" ht="25.5" hidden="false" customHeight="false" outlineLevel="0" collapsed="false">
      <c r="A147" s="332" t="s">
        <v>581</v>
      </c>
      <c r="B147" s="311" t="s">
        <v>560</v>
      </c>
      <c r="C147" s="311" t="s">
        <v>451</v>
      </c>
      <c r="D147" s="312" t="s">
        <v>579</v>
      </c>
      <c r="E147" s="312" t="s">
        <v>567</v>
      </c>
      <c r="F147" s="313" t="n">
        <v>36</v>
      </c>
      <c r="G147" s="272"/>
      <c r="H147" s="273"/>
    </row>
    <row r="148" customFormat="false" ht="14.25" hidden="false" customHeight="true" outlineLevel="0" collapsed="false">
      <c r="A148" s="333" t="s">
        <v>582</v>
      </c>
      <c r="B148" s="334" t="s">
        <v>560</v>
      </c>
      <c r="C148" s="334" t="s">
        <v>451</v>
      </c>
      <c r="D148" s="335" t="s">
        <v>583</v>
      </c>
      <c r="E148" s="335"/>
      <c r="F148" s="336" t="n">
        <f aca="false">F149</f>
        <v>43027.1</v>
      </c>
      <c r="G148" s="272"/>
      <c r="H148" s="273"/>
    </row>
    <row r="149" customFormat="false" ht="14.25" hidden="false" customHeight="true" outlineLevel="0" collapsed="false">
      <c r="A149" s="303" t="s">
        <v>564</v>
      </c>
      <c r="B149" s="216" t="s">
        <v>560</v>
      </c>
      <c r="C149" s="216" t="s">
        <v>451</v>
      </c>
      <c r="D149" s="310" t="s">
        <v>584</v>
      </c>
      <c r="E149" s="335"/>
      <c r="F149" s="336" t="n">
        <f aca="false">SUM(F150:F153)</f>
        <v>43027.1</v>
      </c>
      <c r="G149" s="272"/>
      <c r="H149" s="273"/>
    </row>
    <row r="150" customFormat="false" ht="14.25" hidden="false" customHeight="true" outlineLevel="0" collapsed="false">
      <c r="A150" s="219" t="s">
        <v>566</v>
      </c>
      <c r="B150" s="216" t="s">
        <v>560</v>
      </c>
      <c r="C150" s="216" t="s">
        <v>451</v>
      </c>
      <c r="D150" s="310" t="s">
        <v>584</v>
      </c>
      <c r="E150" s="310" t="s">
        <v>567</v>
      </c>
      <c r="F150" s="290" t="n">
        <f aca="false">21384.4+19093.1</f>
        <v>40477.5</v>
      </c>
      <c r="G150" s="272"/>
      <c r="H150" s="273"/>
    </row>
    <row r="151" customFormat="false" ht="12.75" hidden="false" customHeight="false" outlineLevel="0" collapsed="false">
      <c r="A151" s="326" t="s">
        <v>210</v>
      </c>
      <c r="B151" s="311" t="s">
        <v>560</v>
      </c>
      <c r="C151" s="311" t="s">
        <v>451</v>
      </c>
      <c r="D151" s="312" t="s">
        <v>584</v>
      </c>
      <c r="E151" s="312" t="s">
        <v>567</v>
      </c>
      <c r="F151" s="313" t="n">
        <f aca="false">1094.7+890.9</f>
        <v>1985.6</v>
      </c>
      <c r="G151" s="272"/>
      <c r="H151" s="273"/>
    </row>
    <row r="152" customFormat="false" ht="26.25" hidden="false" customHeight="true" outlineLevel="0" collapsed="false">
      <c r="A152" s="327" t="s">
        <v>214</v>
      </c>
      <c r="B152" s="311" t="s">
        <v>560</v>
      </c>
      <c r="C152" s="311" t="s">
        <v>451</v>
      </c>
      <c r="D152" s="312" t="s">
        <v>584</v>
      </c>
      <c r="E152" s="312" t="s">
        <v>567</v>
      </c>
      <c r="F152" s="313" t="n">
        <f aca="false">337+215.8</f>
        <v>552.8</v>
      </c>
      <c r="G152" s="272"/>
      <c r="H152" s="273"/>
    </row>
    <row r="153" customFormat="false" ht="12" hidden="false" customHeight="true" outlineLevel="0" collapsed="false">
      <c r="A153" s="330" t="s">
        <v>212</v>
      </c>
      <c r="B153" s="311" t="s">
        <v>560</v>
      </c>
      <c r="C153" s="311" t="s">
        <v>451</v>
      </c>
      <c r="D153" s="312" t="s">
        <v>584</v>
      </c>
      <c r="E153" s="312" t="s">
        <v>567</v>
      </c>
      <c r="F153" s="313" t="n">
        <f aca="false">5+6.2</f>
        <v>11.2</v>
      </c>
      <c r="G153" s="272"/>
      <c r="H153" s="273"/>
    </row>
    <row r="154" s="258" customFormat="true" ht="14.25" hidden="false" customHeight="false" outlineLevel="0" collapsed="false">
      <c r="A154" s="268" t="s">
        <v>528</v>
      </c>
      <c r="B154" s="216" t="s">
        <v>560</v>
      </c>
      <c r="C154" s="216" t="s">
        <v>451</v>
      </c>
      <c r="D154" s="310" t="s">
        <v>529</v>
      </c>
      <c r="E154" s="310"/>
      <c r="F154" s="290" t="n">
        <f aca="false">F155</f>
        <v>4589.6</v>
      </c>
      <c r="G154" s="276" t="n">
        <f aca="false">G155</f>
        <v>0</v>
      </c>
      <c r="H154" s="277" t="n">
        <f aca="false">H155</f>
        <v>0</v>
      </c>
    </row>
    <row r="155" customFormat="false" ht="14.1" hidden="false" customHeight="true" outlineLevel="0" collapsed="false">
      <c r="A155" s="337" t="s">
        <v>585</v>
      </c>
      <c r="B155" s="216" t="s">
        <v>560</v>
      </c>
      <c r="C155" s="216" t="s">
        <v>451</v>
      </c>
      <c r="D155" s="310" t="s">
        <v>586</v>
      </c>
      <c r="E155" s="310"/>
      <c r="F155" s="290" t="n">
        <f aca="false">F156</f>
        <v>4589.6</v>
      </c>
      <c r="G155" s="272" t="n">
        <f aca="false">G156</f>
        <v>0</v>
      </c>
      <c r="H155" s="273" t="n">
        <f aca="false">H156</f>
        <v>0</v>
      </c>
    </row>
    <row r="156" customFormat="false" ht="14.1" hidden="false" customHeight="true" outlineLevel="0" collapsed="false">
      <c r="A156" s="219" t="s">
        <v>566</v>
      </c>
      <c r="B156" s="216" t="s">
        <v>560</v>
      </c>
      <c r="C156" s="216" t="s">
        <v>451</v>
      </c>
      <c r="D156" s="310" t="s">
        <v>586</v>
      </c>
      <c r="E156" s="310" t="s">
        <v>567</v>
      </c>
      <c r="F156" s="290" t="n">
        <v>4589.6</v>
      </c>
      <c r="G156" s="272"/>
      <c r="H156" s="273"/>
    </row>
    <row r="157" s="244" customFormat="true" ht="14.1" hidden="false" customHeight="true" outlineLevel="0" collapsed="false">
      <c r="A157" s="303" t="s">
        <v>515</v>
      </c>
      <c r="B157" s="216" t="s">
        <v>560</v>
      </c>
      <c r="C157" s="216" t="s">
        <v>451</v>
      </c>
      <c r="D157" s="310" t="s">
        <v>516</v>
      </c>
      <c r="E157" s="310"/>
      <c r="F157" s="290" t="n">
        <f aca="false">F158</f>
        <v>2700</v>
      </c>
      <c r="G157" s="272"/>
      <c r="H157" s="273"/>
    </row>
    <row r="158" s="244" customFormat="true" ht="25.5" hidden="false" customHeight="false" outlineLevel="0" collapsed="false">
      <c r="A158" s="329" t="s">
        <v>568</v>
      </c>
      <c r="B158" s="216" t="s">
        <v>560</v>
      </c>
      <c r="C158" s="216" t="s">
        <v>451</v>
      </c>
      <c r="D158" s="310" t="s">
        <v>569</v>
      </c>
      <c r="E158" s="310" t="s">
        <v>567</v>
      </c>
      <c r="F158" s="290" t="n">
        <f aca="false">SUM(F159:F161)</f>
        <v>2700</v>
      </c>
      <c r="G158" s="272"/>
      <c r="H158" s="273"/>
    </row>
    <row r="159" s="278" customFormat="true" ht="14.25" hidden="false" customHeight="false" outlineLevel="0" collapsed="false">
      <c r="A159" s="327" t="s">
        <v>587</v>
      </c>
      <c r="B159" s="311" t="s">
        <v>560</v>
      </c>
      <c r="C159" s="311" t="s">
        <v>451</v>
      </c>
      <c r="D159" s="312" t="s">
        <v>571</v>
      </c>
      <c r="E159" s="312" t="s">
        <v>567</v>
      </c>
      <c r="F159" s="313" t="n">
        <v>1000</v>
      </c>
      <c r="G159" s="276" t="e">
        <f aca="false">G160+#REF!+#REF!+G173+#REF!</f>
        <v>#REF!</v>
      </c>
      <c r="H159" s="277" t="e">
        <f aca="false">H160+#REF!+#REF!+H173+#REF!</f>
        <v>#REF!</v>
      </c>
    </row>
    <row r="160" customFormat="false" ht="38.25" hidden="false" customHeight="false" outlineLevel="0" collapsed="false">
      <c r="A160" s="327" t="s">
        <v>572</v>
      </c>
      <c r="B160" s="311" t="s">
        <v>560</v>
      </c>
      <c r="C160" s="311" t="s">
        <v>451</v>
      </c>
      <c r="D160" s="312" t="s">
        <v>573</v>
      </c>
      <c r="E160" s="312" t="s">
        <v>567</v>
      </c>
      <c r="F160" s="313" t="n">
        <v>1500</v>
      </c>
      <c r="G160" s="272" t="e">
        <f aca="false">#REF!</f>
        <v>#REF!</v>
      </c>
      <c r="H160" s="273" t="e">
        <f aca="false">#REF!</f>
        <v>#REF!</v>
      </c>
    </row>
    <row r="161" customFormat="false" ht="14.1" hidden="false" customHeight="true" outlineLevel="0" collapsed="false">
      <c r="A161" s="327" t="s">
        <v>574</v>
      </c>
      <c r="B161" s="311" t="s">
        <v>560</v>
      </c>
      <c r="C161" s="311" t="s">
        <v>451</v>
      </c>
      <c r="D161" s="312" t="s">
        <v>575</v>
      </c>
      <c r="E161" s="312" t="s">
        <v>567</v>
      </c>
      <c r="F161" s="313" t="n">
        <v>200</v>
      </c>
      <c r="G161" s="272"/>
      <c r="H161" s="273"/>
    </row>
    <row r="162" customFormat="false" ht="25.5" hidden="false" customHeight="false" outlineLevel="0" collapsed="false">
      <c r="A162" s="307" t="s">
        <v>588</v>
      </c>
      <c r="B162" s="267" t="s">
        <v>560</v>
      </c>
      <c r="C162" s="267" t="s">
        <v>471</v>
      </c>
      <c r="D162" s="263"/>
      <c r="E162" s="263"/>
      <c r="F162" s="289" t="n">
        <f aca="false">F163+F165</f>
        <v>100</v>
      </c>
      <c r="G162" s="272"/>
      <c r="H162" s="273"/>
    </row>
    <row r="163" customFormat="false" ht="12.75" hidden="false" customHeight="false" outlineLevel="0" collapsed="false">
      <c r="A163" s="323" t="s">
        <v>589</v>
      </c>
      <c r="B163" s="316" t="s">
        <v>560</v>
      </c>
      <c r="C163" s="316" t="s">
        <v>471</v>
      </c>
      <c r="D163" s="269" t="s">
        <v>590</v>
      </c>
      <c r="E163" s="269"/>
      <c r="F163" s="290" t="n">
        <f aca="false">F164</f>
        <v>50</v>
      </c>
      <c r="G163" s="272"/>
      <c r="H163" s="273"/>
    </row>
    <row r="164" customFormat="false" ht="12.75" hidden="false" customHeight="false" outlineLevel="0" collapsed="false">
      <c r="A164" s="268" t="s">
        <v>496</v>
      </c>
      <c r="B164" s="316" t="s">
        <v>560</v>
      </c>
      <c r="C164" s="316" t="s">
        <v>471</v>
      </c>
      <c r="D164" s="269" t="s">
        <v>590</v>
      </c>
      <c r="E164" s="269" t="s">
        <v>497</v>
      </c>
      <c r="F164" s="290" t="n">
        <v>50</v>
      </c>
      <c r="G164" s="272"/>
      <c r="H164" s="273"/>
    </row>
    <row r="165" customFormat="false" ht="14.1" hidden="false" customHeight="true" outlineLevel="0" collapsed="false">
      <c r="A165" s="309" t="s">
        <v>515</v>
      </c>
      <c r="B165" s="316" t="s">
        <v>560</v>
      </c>
      <c r="C165" s="316" t="s">
        <v>471</v>
      </c>
      <c r="D165" s="310" t="s">
        <v>516</v>
      </c>
      <c r="E165" s="269"/>
      <c r="F165" s="290" t="n">
        <f aca="false">F167</f>
        <v>50</v>
      </c>
      <c r="G165" s="272"/>
      <c r="H165" s="273"/>
    </row>
    <row r="166" customFormat="false" ht="38.25" hidden="false" customHeight="false" outlineLevel="0" collapsed="false">
      <c r="A166" s="318" t="s">
        <v>536</v>
      </c>
      <c r="B166" s="311" t="s">
        <v>560</v>
      </c>
      <c r="C166" s="311" t="s">
        <v>471</v>
      </c>
      <c r="D166" s="312" t="s">
        <v>537</v>
      </c>
      <c r="E166" s="322"/>
      <c r="F166" s="313" t="n">
        <f aca="false">F167</f>
        <v>50</v>
      </c>
      <c r="G166" s="272"/>
      <c r="H166" s="273"/>
    </row>
    <row r="167" customFormat="false" ht="14.1" hidden="false" customHeight="true" outlineLevel="0" collapsed="false">
      <c r="A167" s="268" t="s">
        <v>496</v>
      </c>
      <c r="B167" s="316" t="s">
        <v>560</v>
      </c>
      <c r="C167" s="316" t="s">
        <v>471</v>
      </c>
      <c r="D167" s="310" t="s">
        <v>537</v>
      </c>
      <c r="E167" s="269" t="s">
        <v>497</v>
      </c>
      <c r="F167" s="290" t="n">
        <v>50</v>
      </c>
      <c r="G167" s="272"/>
      <c r="H167" s="273"/>
    </row>
    <row r="168" s="258" customFormat="true" ht="14.1" hidden="false" customHeight="true" outlineLevel="0" collapsed="false">
      <c r="A168" s="338" t="s">
        <v>591</v>
      </c>
      <c r="B168" s="267" t="s">
        <v>560</v>
      </c>
      <c r="C168" s="267" t="s">
        <v>560</v>
      </c>
      <c r="D168" s="314"/>
      <c r="E168" s="263"/>
      <c r="F168" s="289" t="n">
        <f aca="false">F169</f>
        <v>200</v>
      </c>
      <c r="G168" s="264"/>
      <c r="H168" s="308"/>
    </row>
    <row r="169" customFormat="false" ht="14.1" hidden="false" customHeight="true" outlineLevel="0" collapsed="false">
      <c r="A169" s="268" t="s">
        <v>592</v>
      </c>
      <c r="B169" s="316" t="s">
        <v>560</v>
      </c>
      <c r="C169" s="316" t="s">
        <v>560</v>
      </c>
      <c r="D169" s="310" t="s">
        <v>593</v>
      </c>
      <c r="E169" s="269"/>
      <c r="F169" s="290" t="n">
        <f aca="false">F170</f>
        <v>200</v>
      </c>
      <c r="G169" s="272"/>
      <c r="H169" s="273"/>
    </row>
    <row r="170" customFormat="false" ht="14.1" hidden="false" customHeight="true" outlineLevel="0" collapsed="false">
      <c r="A170" s="268" t="s">
        <v>594</v>
      </c>
      <c r="B170" s="316" t="s">
        <v>560</v>
      </c>
      <c r="C170" s="316" t="s">
        <v>560</v>
      </c>
      <c r="D170" s="310" t="s">
        <v>595</v>
      </c>
      <c r="E170" s="269"/>
      <c r="F170" s="290" t="n">
        <f aca="false">F171</f>
        <v>200</v>
      </c>
      <c r="G170" s="272"/>
      <c r="H170" s="273"/>
    </row>
    <row r="171" customFormat="false" ht="14.1" hidden="false" customHeight="true" outlineLevel="0" collapsed="false">
      <c r="A171" s="268" t="s">
        <v>566</v>
      </c>
      <c r="B171" s="316" t="s">
        <v>560</v>
      </c>
      <c r="C171" s="316" t="s">
        <v>560</v>
      </c>
      <c r="D171" s="310" t="s">
        <v>595</v>
      </c>
      <c r="E171" s="269" t="s">
        <v>567</v>
      </c>
      <c r="F171" s="290" t="n">
        <v>200</v>
      </c>
      <c r="G171" s="272"/>
      <c r="H171" s="273"/>
    </row>
    <row r="172" customFormat="false" ht="14.1" hidden="false" customHeight="true" outlineLevel="0" collapsed="false">
      <c r="A172" s="288" t="s">
        <v>596</v>
      </c>
      <c r="B172" s="304" t="s">
        <v>560</v>
      </c>
      <c r="C172" s="304" t="s">
        <v>520</v>
      </c>
      <c r="D172" s="314"/>
      <c r="E172" s="314"/>
      <c r="F172" s="339" t="n">
        <f aca="false">F173+F176+F179+F184</f>
        <v>27477.1</v>
      </c>
      <c r="G172" s="272"/>
      <c r="H172" s="273"/>
    </row>
    <row r="173" customFormat="false" ht="38.25" hidden="false" customHeight="false" outlineLevel="0" collapsed="false">
      <c r="A173" s="268" t="s">
        <v>452</v>
      </c>
      <c r="B173" s="216" t="s">
        <v>560</v>
      </c>
      <c r="C173" s="216" t="s">
        <v>520</v>
      </c>
      <c r="D173" s="270" t="s">
        <v>453</v>
      </c>
      <c r="E173" s="270" t="s">
        <v>454</v>
      </c>
      <c r="F173" s="336" t="n">
        <f aca="false">F174</f>
        <v>1973</v>
      </c>
      <c r="G173" s="272" t="n">
        <f aca="false">G174</f>
        <v>0</v>
      </c>
      <c r="H173" s="273" t="n">
        <f aca="false">H174</f>
        <v>0</v>
      </c>
    </row>
    <row r="174" customFormat="false" ht="14.1" hidden="false" customHeight="true" outlineLevel="0" collapsed="false">
      <c r="A174" s="303" t="s">
        <v>462</v>
      </c>
      <c r="B174" s="216" t="s">
        <v>560</v>
      </c>
      <c r="C174" s="216" t="s">
        <v>520</v>
      </c>
      <c r="D174" s="270" t="s">
        <v>463</v>
      </c>
      <c r="E174" s="270" t="s">
        <v>454</v>
      </c>
      <c r="F174" s="290" t="n">
        <f aca="false">F175</f>
        <v>1973</v>
      </c>
      <c r="G174" s="272"/>
      <c r="H174" s="273"/>
    </row>
    <row r="175" customFormat="false" ht="14.1" hidden="false" customHeight="true" outlineLevel="0" collapsed="false">
      <c r="A175" s="268" t="s">
        <v>457</v>
      </c>
      <c r="B175" s="216" t="s">
        <v>560</v>
      </c>
      <c r="C175" s="216" t="s">
        <v>520</v>
      </c>
      <c r="D175" s="270" t="s">
        <v>463</v>
      </c>
      <c r="E175" s="270" t="s">
        <v>458</v>
      </c>
      <c r="F175" s="290" t="n">
        <v>1973</v>
      </c>
      <c r="G175" s="272"/>
      <c r="H175" s="273"/>
    </row>
    <row r="176" customFormat="false" ht="25.5" hidden="false" customHeight="false" outlineLevel="0" collapsed="false">
      <c r="A176" s="303" t="s">
        <v>597</v>
      </c>
      <c r="B176" s="216" t="s">
        <v>598</v>
      </c>
      <c r="C176" s="216" t="s">
        <v>520</v>
      </c>
      <c r="D176" s="310" t="s">
        <v>599</v>
      </c>
      <c r="E176" s="310"/>
      <c r="F176" s="290" t="n">
        <f aca="false">F177</f>
        <v>2798.8</v>
      </c>
      <c r="G176" s="272"/>
      <c r="H176" s="273"/>
    </row>
    <row r="177" customFormat="false" ht="14.1" hidden="false" customHeight="true" outlineLevel="0" collapsed="false">
      <c r="A177" s="303" t="s">
        <v>564</v>
      </c>
      <c r="B177" s="216" t="s">
        <v>598</v>
      </c>
      <c r="C177" s="216" t="s">
        <v>520</v>
      </c>
      <c r="D177" s="310" t="s">
        <v>600</v>
      </c>
      <c r="E177" s="310"/>
      <c r="F177" s="290" t="n">
        <f aca="false">SUM(F178:F178)</f>
        <v>2798.8</v>
      </c>
      <c r="G177" s="272"/>
      <c r="H177" s="273"/>
    </row>
    <row r="178" customFormat="false" ht="14.1" hidden="false" customHeight="true" outlineLevel="0" collapsed="false">
      <c r="A178" s="219" t="s">
        <v>566</v>
      </c>
      <c r="B178" s="216" t="s">
        <v>598</v>
      </c>
      <c r="C178" s="216" t="s">
        <v>520</v>
      </c>
      <c r="D178" s="310" t="s">
        <v>600</v>
      </c>
      <c r="E178" s="310" t="s">
        <v>567</v>
      </c>
      <c r="F178" s="290" t="n">
        <v>2798.8</v>
      </c>
      <c r="G178" s="272"/>
      <c r="H178" s="273"/>
    </row>
    <row r="179" customFormat="false" ht="51" hidden="false" customHeight="false" outlineLevel="0" collapsed="false">
      <c r="A179" s="303" t="s">
        <v>601</v>
      </c>
      <c r="B179" s="216" t="s">
        <v>560</v>
      </c>
      <c r="C179" s="216" t="s">
        <v>520</v>
      </c>
      <c r="D179" s="310" t="s">
        <v>602</v>
      </c>
      <c r="E179" s="310"/>
      <c r="F179" s="290" t="n">
        <f aca="false">F180</f>
        <v>22655.3</v>
      </c>
      <c r="G179" s="272"/>
      <c r="H179" s="273"/>
    </row>
    <row r="180" customFormat="false" ht="14.1" hidden="false" customHeight="true" outlineLevel="0" collapsed="false">
      <c r="A180" s="303" t="s">
        <v>564</v>
      </c>
      <c r="B180" s="216" t="s">
        <v>560</v>
      </c>
      <c r="C180" s="216" t="s">
        <v>520</v>
      </c>
      <c r="D180" s="310" t="s">
        <v>603</v>
      </c>
      <c r="E180" s="310"/>
      <c r="F180" s="290" t="n">
        <f aca="false">SUM(F181:F183)</f>
        <v>22655.3</v>
      </c>
      <c r="G180" s="272"/>
      <c r="H180" s="273"/>
    </row>
    <row r="181" customFormat="false" ht="14.1" hidden="false" customHeight="true" outlineLevel="0" collapsed="false">
      <c r="A181" s="219" t="s">
        <v>566</v>
      </c>
      <c r="B181" s="216" t="s">
        <v>560</v>
      </c>
      <c r="C181" s="216" t="s">
        <v>520</v>
      </c>
      <c r="D181" s="310" t="s">
        <v>603</v>
      </c>
      <c r="E181" s="310" t="s">
        <v>567</v>
      </c>
      <c r="F181" s="290" t="n">
        <v>21887.3</v>
      </c>
      <c r="G181" s="272"/>
      <c r="H181" s="273"/>
    </row>
    <row r="182" customFormat="false" ht="14.1" hidden="false" customHeight="true" outlineLevel="0" collapsed="false">
      <c r="A182" s="326" t="s">
        <v>210</v>
      </c>
      <c r="B182" s="311" t="s">
        <v>560</v>
      </c>
      <c r="C182" s="311" t="s">
        <v>520</v>
      </c>
      <c r="D182" s="312" t="s">
        <v>603</v>
      </c>
      <c r="E182" s="312" t="s">
        <v>567</v>
      </c>
      <c r="F182" s="313" t="n">
        <v>692.3</v>
      </c>
      <c r="G182" s="272"/>
      <c r="H182" s="273"/>
    </row>
    <row r="183" customFormat="false" ht="25.5" hidden="false" customHeight="true" outlineLevel="0" collapsed="false">
      <c r="A183" s="327" t="s">
        <v>214</v>
      </c>
      <c r="B183" s="311" t="s">
        <v>560</v>
      </c>
      <c r="C183" s="311" t="s">
        <v>520</v>
      </c>
      <c r="D183" s="312" t="s">
        <v>603</v>
      </c>
      <c r="E183" s="312" t="s">
        <v>567</v>
      </c>
      <c r="F183" s="313" t="n">
        <v>75.7</v>
      </c>
      <c r="G183" s="272"/>
      <c r="H183" s="273"/>
    </row>
    <row r="184" customFormat="false" ht="12.75" hidden="false" customHeight="false" outlineLevel="0" collapsed="false">
      <c r="A184" s="303" t="s">
        <v>515</v>
      </c>
      <c r="B184" s="311" t="s">
        <v>560</v>
      </c>
      <c r="C184" s="311" t="s">
        <v>520</v>
      </c>
      <c r="D184" s="310" t="s">
        <v>516</v>
      </c>
      <c r="E184" s="312"/>
      <c r="F184" s="290" t="n">
        <f aca="false">F185</f>
        <v>50</v>
      </c>
      <c r="G184" s="272"/>
      <c r="H184" s="273"/>
    </row>
    <row r="185" customFormat="false" ht="25.5" hidden="false" customHeight="false" outlineLevel="0" collapsed="false">
      <c r="A185" s="329" t="s">
        <v>568</v>
      </c>
      <c r="B185" s="311" t="s">
        <v>560</v>
      </c>
      <c r="C185" s="311" t="s">
        <v>520</v>
      </c>
      <c r="D185" s="310" t="s">
        <v>569</v>
      </c>
      <c r="E185" s="310" t="s">
        <v>567</v>
      </c>
      <c r="F185" s="290" t="n">
        <f aca="false">F186</f>
        <v>50</v>
      </c>
      <c r="G185" s="272"/>
      <c r="H185" s="273"/>
    </row>
    <row r="186" customFormat="false" ht="12.75" hidden="false" customHeight="false" outlineLevel="0" collapsed="false">
      <c r="A186" s="327" t="s">
        <v>574</v>
      </c>
      <c r="B186" s="311" t="s">
        <v>560</v>
      </c>
      <c r="C186" s="311" t="s">
        <v>520</v>
      </c>
      <c r="D186" s="312" t="s">
        <v>575</v>
      </c>
      <c r="E186" s="312" t="s">
        <v>567</v>
      </c>
      <c r="F186" s="313" t="n">
        <v>50</v>
      </c>
      <c r="G186" s="272"/>
      <c r="H186" s="273"/>
    </row>
    <row r="187" s="265" customFormat="true" ht="25.5" hidden="false" customHeight="false" outlineLevel="0" collapsed="false">
      <c r="A187" s="307" t="s">
        <v>245</v>
      </c>
      <c r="B187" s="263" t="s">
        <v>604</v>
      </c>
      <c r="C187" s="263"/>
      <c r="D187" s="263"/>
      <c r="E187" s="263"/>
      <c r="F187" s="264" t="n">
        <f aca="false">F188+F195</f>
        <v>12002.1</v>
      </c>
      <c r="G187" s="264" t="e">
        <f aca="false">G188+#REF!+#REF!+#REF!+G195</f>
        <v>#REF!</v>
      </c>
      <c r="H187" s="308" t="e">
        <f aca="false">H188+#REF!+#REF!+#REF!+H195</f>
        <v>#REF!</v>
      </c>
    </row>
    <row r="188" s="265" customFormat="true" ht="12.75" hidden="false" customHeight="false" outlineLevel="0" collapsed="false">
      <c r="A188" s="340" t="s">
        <v>605</v>
      </c>
      <c r="B188" s="263" t="s">
        <v>604</v>
      </c>
      <c r="C188" s="263" t="s">
        <v>449</v>
      </c>
      <c r="D188" s="263"/>
      <c r="E188" s="263"/>
      <c r="F188" s="264" t="n">
        <f aca="false">F189+F192</f>
        <v>8981.2</v>
      </c>
      <c r="G188" s="264" t="e">
        <f aca="false">#REF!+#REF!+G189+#REF!</f>
        <v>#REF!</v>
      </c>
      <c r="H188" s="308" t="e">
        <f aca="false">#REF!+#REF!+H189+#REF!</f>
        <v>#REF!</v>
      </c>
    </row>
    <row r="189" customFormat="false" ht="14.1" hidden="false" customHeight="true" outlineLevel="0" collapsed="false">
      <c r="A189" s="175" t="s">
        <v>606</v>
      </c>
      <c r="B189" s="310" t="s">
        <v>604</v>
      </c>
      <c r="C189" s="310" t="s">
        <v>449</v>
      </c>
      <c r="D189" s="310" t="s">
        <v>607</v>
      </c>
      <c r="E189" s="310"/>
      <c r="F189" s="290" t="n">
        <f aca="false">F190</f>
        <v>8553.2</v>
      </c>
      <c r="G189" s="272" t="n">
        <f aca="false">G190</f>
        <v>0</v>
      </c>
      <c r="H189" s="273" t="n">
        <f aca="false">H190</f>
        <v>0</v>
      </c>
    </row>
    <row r="190" customFormat="false" ht="14.1" hidden="false" customHeight="true" outlineLevel="0" collapsed="false">
      <c r="A190" s="303" t="s">
        <v>564</v>
      </c>
      <c r="B190" s="310" t="s">
        <v>608</v>
      </c>
      <c r="C190" s="310" t="s">
        <v>449</v>
      </c>
      <c r="D190" s="310" t="s">
        <v>609</v>
      </c>
      <c r="E190" s="310"/>
      <c r="F190" s="290" t="n">
        <f aca="false">SUM(F191:F191)</f>
        <v>8553.2</v>
      </c>
      <c r="G190" s="272"/>
      <c r="H190" s="273"/>
    </row>
    <row r="191" customFormat="false" ht="12.75" hidden="false" customHeight="false" outlineLevel="0" collapsed="false">
      <c r="A191" s="219" t="s">
        <v>566</v>
      </c>
      <c r="B191" s="310" t="s">
        <v>608</v>
      </c>
      <c r="C191" s="310" t="s">
        <v>449</v>
      </c>
      <c r="D191" s="310" t="s">
        <v>609</v>
      </c>
      <c r="E191" s="310" t="s">
        <v>567</v>
      </c>
      <c r="F191" s="290" t="n">
        <v>8553.2</v>
      </c>
      <c r="G191" s="272"/>
      <c r="H191" s="273"/>
    </row>
    <row r="192" customFormat="false" ht="25.5" hidden="false" customHeight="false" outlineLevel="0" collapsed="false">
      <c r="A192" s="323" t="s">
        <v>610</v>
      </c>
      <c r="B192" s="269" t="s">
        <v>604</v>
      </c>
      <c r="C192" s="269" t="s">
        <v>449</v>
      </c>
      <c r="D192" s="269" t="s">
        <v>611</v>
      </c>
      <c r="E192" s="341"/>
      <c r="F192" s="290" t="n">
        <f aca="false">F193</f>
        <v>428</v>
      </c>
      <c r="G192" s="272"/>
      <c r="H192" s="273"/>
    </row>
    <row r="193" customFormat="false" ht="25.5" hidden="false" customHeight="false" outlineLevel="0" collapsed="false">
      <c r="A193" s="323" t="s">
        <v>612</v>
      </c>
      <c r="B193" s="269" t="s">
        <v>604</v>
      </c>
      <c r="C193" s="269" t="s">
        <v>449</v>
      </c>
      <c r="D193" s="269" t="s">
        <v>613</v>
      </c>
      <c r="E193" s="269"/>
      <c r="F193" s="290" t="n">
        <f aca="false">F194</f>
        <v>428</v>
      </c>
      <c r="G193" s="272"/>
      <c r="H193" s="273"/>
    </row>
    <row r="194" customFormat="false" ht="12.75" hidden="false" customHeight="false" outlineLevel="0" collapsed="false">
      <c r="A194" s="268" t="s">
        <v>457</v>
      </c>
      <c r="B194" s="269" t="s">
        <v>604</v>
      </c>
      <c r="C194" s="269" t="s">
        <v>449</v>
      </c>
      <c r="D194" s="269" t="s">
        <v>613</v>
      </c>
      <c r="E194" s="269" t="s">
        <v>458</v>
      </c>
      <c r="F194" s="290" t="n">
        <v>428</v>
      </c>
      <c r="G194" s="272"/>
      <c r="H194" s="273"/>
    </row>
    <row r="195" s="258" customFormat="true" ht="25.5" hidden="false" customHeight="false" outlineLevel="0" collapsed="false">
      <c r="A195" s="319" t="s">
        <v>614</v>
      </c>
      <c r="B195" s="314" t="s">
        <v>604</v>
      </c>
      <c r="C195" s="314" t="s">
        <v>478</v>
      </c>
      <c r="D195" s="314"/>
      <c r="E195" s="314"/>
      <c r="F195" s="289" t="n">
        <f aca="false">F196+F199</f>
        <v>3020.9</v>
      </c>
      <c r="G195" s="264" t="e">
        <f aca="false">G196+#REF!+#REF!</f>
        <v>#REF!</v>
      </c>
      <c r="H195" s="308" t="e">
        <f aca="false">H196+#REF!+#REF!</f>
        <v>#REF!</v>
      </c>
    </row>
    <row r="196" customFormat="false" ht="38.25" hidden="false" customHeight="false" outlineLevel="0" collapsed="false">
      <c r="A196" s="268" t="s">
        <v>452</v>
      </c>
      <c r="B196" s="310" t="s">
        <v>604</v>
      </c>
      <c r="C196" s="310" t="s">
        <v>478</v>
      </c>
      <c r="D196" s="270" t="s">
        <v>453</v>
      </c>
      <c r="E196" s="270" t="s">
        <v>454</v>
      </c>
      <c r="F196" s="290" t="n">
        <f aca="false">F197</f>
        <v>1773.9</v>
      </c>
      <c r="G196" s="272" t="n">
        <f aca="false">G197</f>
        <v>298.3</v>
      </c>
      <c r="H196" s="273" t="n">
        <f aca="false">H197</f>
        <v>16.8160550200124</v>
      </c>
    </row>
    <row r="197" customFormat="false" ht="14.1" hidden="false" customHeight="true" outlineLevel="0" collapsed="false">
      <c r="A197" s="303" t="s">
        <v>462</v>
      </c>
      <c r="B197" s="310" t="s">
        <v>604</v>
      </c>
      <c r="C197" s="310" t="s">
        <v>478</v>
      </c>
      <c r="D197" s="270" t="s">
        <v>463</v>
      </c>
      <c r="E197" s="270" t="s">
        <v>454</v>
      </c>
      <c r="F197" s="290" t="n">
        <f aca="false">F198</f>
        <v>1773.9</v>
      </c>
      <c r="G197" s="272" t="n">
        <v>298.3</v>
      </c>
      <c r="H197" s="273" t="n">
        <f aca="false">G197/F197%</f>
        <v>16.8160550200124</v>
      </c>
    </row>
    <row r="198" customFormat="false" ht="12.75" hidden="false" customHeight="false" outlineLevel="0" collapsed="false">
      <c r="A198" s="268" t="s">
        <v>457</v>
      </c>
      <c r="B198" s="310" t="s">
        <v>604</v>
      </c>
      <c r="C198" s="310" t="s">
        <v>478</v>
      </c>
      <c r="D198" s="270" t="s">
        <v>463</v>
      </c>
      <c r="E198" s="270" t="s">
        <v>458</v>
      </c>
      <c r="F198" s="290" t="n">
        <v>1773.9</v>
      </c>
      <c r="G198" s="272"/>
      <c r="H198" s="273"/>
    </row>
    <row r="199" customFormat="false" ht="38.25" hidden="false" customHeight="true" outlineLevel="0" collapsed="false">
      <c r="A199" s="303" t="s">
        <v>601</v>
      </c>
      <c r="B199" s="310" t="s">
        <v>604</v>
      </c>
      <c r="C199" s="310" t="s">
        <v>478</v>
      </c>
      <c r="D199" s="310" t="s">
        <v>602</v>
      </c>
      <c r="E199" s="310"/>
      <c r="F199" s="290" t="n">
        <f aca="false">F200</f>
        <v>1247</v>
      </c>
      <c r="G199" s="272"/>
      <c r="H199" s="273"/>
    </row>
    <row r="200" customFormat="false" ht="14.25" hidden="false" customHeight="true" outlineLevel="0" collapsed="false">
      <c r="A200" s="303" t="s">
        <v>564</v>
      </c>
      <c r="B200" s="310" t="s">
        <v>604</v>
      </c>
      <c r="C200" s="310" t="s">
        <v>478</v>
      </c>
      <c r="D200" s="310" t="s">
        <v>603</v>
      </c>
      <c r="E200" s="310"/>
      <c r="F200" s="290" t="n">
        <f aca="false">F201</f>
        <v>1247</v>
      </c>
      <c r="G200" s="272"/>
      <c r="H200" s="273"/>
    </row>
    <row r="201" customFormat="false" ht="14.25" hidden="false" customHeight="true" outlineLevel="0" collapsed="false">
      <c r="A201" s="219" t="s">
        <v>566</v>
      </c>
      <c r="B201" s="310" t="s">
        <v>604</v>
      </c>
      <c r="C201" s="310" t="s">
        <v>478</v>
      </c>
      <c r="D201" s="310" t="s">
        <v>603</v>
      </c>
      <c r="E201" s="310" t="s">
        <v>567</v>
      </c>
      <c r="F201" s="290" t="n">
        <v>1247</v>
      </c>
      <c r="G201" s="272"/>
      <c r="H201" s="273"/>
    </row>
    <row r="202" s="345" customFormat="true" ht="14.25" hidden="false" customHeight="true" outlineLevel="0" collapsed="false">
      <c r="A202" s="288" t="s">
        <v>615</v>
      </c>
      <c r="B202" s="304" t="s">
        <v>520</v>
      </c>
      <c r="C202" s="304"/>
      <c r="D202" s="342"/>
      <c r="E202" s="304"/>
      <c r="F202" s="289" t="n">
        <f aca="false">F203+F216+F225+F237</f>
        <v>198397.7</v>
      </c>
      <c r="G202" s="343" t="e">
        <f aca="false">G203+G216+G223</f>
        <v>#REF!</v>
      </c>
      <c r="H202" s="344" t="e">
        <f aca="false">H203+H216+H223</f>
        <v>#REF!</v>
      </c>
    </row>
    <row r="203" s="347" customFormat="true" ht="12.75" hidden="false" customHeight="false" outlineLevel="0" collapsed="false">
      <c r="A203" s="288" t="s">
        <v>616</v>
      </c>
      <c r="B203" s="304" t="s">
        <v>520</v>
      </c>
      <c r="C203" s="304" t="s">
        <v>449</v>
      </c>
      <c r="D203" s="342"/>
      <c r="E203" s="346"/>
      <c r="F203" s="289" t="n">
        <f aca="false">F204+F209+F212</f>
        <v>145898</v>
      </c>
      <c r="G203" s="343" t="e">
        <f aca="false">G204+G206+G208+#REF!+#REF!</f>
        <v>#REF!</v>
      </c>
      <c r="H203" s="344" t="e">
        <f aca="false">H204+H206+H208+#REF!+#REF!</f>
        <v>#REF!</v>
      </c>
    </row>
    <row r="204" s="347" customFormat="true" ht="14.1" hidden="false" customHeight="true" outlineLevel="0" collapsed="false">
      <c r="A204" s="324" t="s">
        <v>617</v>
      </c>
      <c r="B204" s="316" t="s">
        <v>520</v>
      </c>
      <c r="C204" s="316" t="s">
        <v>449</v>
      </c>
      <c r="D204" s="316" t="s">
        <v>618</v>
      </c>
      <c r="E204" s="348"/>
      <c r="F204" s="290" t="n">
        <f aca="false">F205</f>
        <v>143022.5</v>
      </c>
      <c r="G204" s="296" t="n">
        <f aca="false">G205</f>
        <v>0</v>
      </c>
      <c r="H204" s="297" t="n">
        <f aca="false">H205</f>
        <v>0</v>
      </c>
    </row>
    <row r="205" s="347" customFormat="true" ht="14.1" hidden="false" customHeight="true" outlineLevel="0" collapsed="false">
      <c r="A205" s="303" t="s">
        <v>564</v>
      </c>
      <c r="B205" s="216" t="s">
        <v>520</v>
      </c>
      <c r="C205" s="216" t="s">
        <v>449</v>
      </c>
      <c r="D205" s="216" t="s">
        <v>619</v>
      </c>
      <c r="E205" s="310"/>
      <c r="F205" s="290" t="n">
        <f aca="false">SUM(F206:F208)</f>
        <v>143022.5</v>
      </c>
    </row>
    <row r="206" s="347" customFormat="true" ht="14.1" hidden="false" customHeight="true" outlineLevel="0" collapsed="false">
      <c r="A206" s="219" t="s">
        <v>566</v>
      </c>
      <c r="B206" s="216" t="s">
        <v>520</v>
      </c>
      <c r="C206" s="216" t="s">
        <v>449</v>
      </c>
      <c r="D206" s="216" t="s">
        <v>619</v>
      </c>
      <c r="E206" s="310" t="s">
        <v>567</v>
      </c>
      <c r="F206" s="290" t="n">
        <v>135758</v>
      </c>
      <c r="G206" s="296" t="n">
        <f aca="false">G207</f>
        <v>0</v>
      </c>
      <c r="H206" s="297" t="n">
        <f aca="false">H207</f>
        <v>0</v>
      </c>
    </row>
    <row r="207" s="347" customFormat="true" ht="12.75" hidden="false" customHeight="true" outlineLevel="0" collapsed="false">
      <c r="A207" s="327" t="s">
        <v>215</v>
      </c>
      <c r="B207" s="311" t="s">
        <v>520</v>
      </c>
      <c r="C207" s="311" t="s">
        <v>449</v>
      </c>
      <c r="D207" s="311" t="s">
        <v>619</v>
      </c>
      <c r="E207" s="312" t="s">
        <v>567</v>
      </c>
      <c r="F207" s="313" t="n">
        <v>4834.8</v>
      </c>
    </row>
    <row r="208" s="347" customFormat="true" ht="25.5" hidden="false" customHeight="true" outlineLevel="0" collapsed="false">
      <c r="A208" s="327" t="s">
        <v>214</v>
      </c>
      <c r="B208" s="311" t="s">
        <v>520</v>
      </c>
      <c r="C208" s="311" t="s">
        <v>449</v>
      </c>
      <c r="D208" s="311" t="s">
        <v>619</v>
      </c>
      <c r="E208" s="312" t="s">
        <v>567</v>
      </c>
      <c r="F208" s="313" t="n">
        <v>2429.7</v>
      </c>
      <c r="G208" s="296" t="n">
        <f aca="false">G209</f>
        <v>0</v>
      </c>
      <c r="H208" s="297" t="n">
        <f aca="false">H209</f>
        <v>0</v>
      </c>
    </row>
    <row r="209" s="347" customFormat="true" ht="14.1" hidden="false" customHeight="true" outlineLevel="0" collapsed="false">
      <c r="A209" s="309" t="s">
        <v>528</v>
      </c>
      <c r="B209" s="216" t="s">
        <v>520</v>
      </c>
      <c r="C209" s="216" t="s">
        <v>449</v>
      </c>
      <c r="D209" s="349" t="s">
        <v>529</v>
      </c>
      <c r="E209" s="349"/>
      <c r="F209" s="290" t="n">
        <f aca="false">F210</f>
        <v>575.5</v>
      </c>
    </row>
    <row r="210" s="347" customFormat="true" ht="38.25" hidden="false" customHeight="false" outlineLevel="0" collapsed="false">
      <c r="A210" s="309" t="s">
        <v>219</v>
      </c>
      <c r="B210" s="216" t="s">
        <v>520</v>
      </c>
      <c r="C210" s="216" t="s">
        <v>449</v>
      </c>
      <c r="D210" s="349" t="s">
        <v>620</v>
      </c>
      <c r="E210" s="349"/>
      <c r="F210" s="290" t="n">
        <f aca="false">F211</f>
        <v>575.5</v>
      </c>
    </row>
    <row r="211" s="347" customFormat="true" ht="12.75" hidden="false" customHeight="false" outlineLevel="0" collapsed="false">
      <c r="A211" s="219" t="s">
        <v>566</v>
      </c>
      <c r="B211" s="216" t="s">
        <v>520</v>
      </c>
      <c r="C211" s="216" t="s">
        <v>449</v>
      </c>
      <c r="D211" s="349" t="s">
        <v>620</v>
      </c>
      <c r="E211" s="349" t="s">
        <v>567</v>
      </c>
      <c r="F211" s="290" t="n">
        <v>575.5</v>
      </c>
    </row>
    <row r="212" s="347" customFormat="true" ht="12.75" hidden="false" customHeight="false" outlineLevel="0" collapsed="false">
      <c r="A212" s="303" t="s">
        <v>515</v>
      </c>
      <c r="B212" s="216" t="s">
        <v>520</v>
      </c>
      <c r="C212" s="216" t="s">
        <v>449</v>
      </c>
      <c r="D212" s="216" t="s">
        <v>516</v>
      </c>
      <c r="E212" s="312"/>
      <c r="F212" s="290" t="n">
        <f aca="false">F213</f>
        <v>2300</v>
      </c>
    </row>
    <row r="213" s="347" customFormat="true" ht="25.5" hidden="false" customHeight="false" outlineLevel="0" collapsed="false">
      <c r="A213" s="329" t="s">
        <v>621</v>
      </c>
      <c r="B213" s="216" t="s">
        <v>520</v>
      </c>
      <c r="C213" s="216" t="s">
        <v>449</v>
      </c>
      <c r="D213" s="216" t="s">
        <v>622</v>
      </c>
      <c r="E213" s="310" t="s">
        <v>567</v>
      </c>
      <c r="F213" s="290" t="n">
        <f aca="false">SUM(F214:F215)</f>
        <v>2300</v>
      </c>
    </row>
    <row r="214" s="347" customFormat="true" ht="25.5" hidden="false" customHeight="false" outlineLevel="0" collapsed="false">
      <c r="A214" s="327" t="s">
        <v>623</v>
      </c>
      <c r="B214" s="311" t="s">
        <v>520</v>
      </c>
      <c r="C214" s="311" t="s">
        <v>449</v>
      </c>
      <c r="D214" s="311" t="s">
        <v>624</v>
      </c>
      <c r="E214" s="312" t="s">
        <v>567</v>
      </c>
      <c r="F214" s="313" t="n">
        <v>375</v>
      </c>
    </row>
    <row r="215" s="347" customFormat="true" ht="38.25" hidden="false" customHeight="false" outlineLevel="0" collapsed="false">
      <c r="A215" s="318" t="s">
        <v>625</v>
      </c>
      <c r="B215" s="311" t="s">
        <v>520</v>
      </c>
      <c r="C215" s="311" t="s">
        <v>449</v>
      </c>
      <c r="D215" s="311" t="s">
        <v>626</v>
      </c>
      <c r="E215" s="312" t="s">
        <v>567</v>
      </c>
      <c r="F215" s="313" t="n">
        <v>1925</v>
      </c>
    </row>
    <row r="216" s="350" customFormat="true" ht="14.25" hidden="false" customHeight="false" outlineLevel="0" collapsed="false">
      <c r="A216" s="288" t="s">
        <v>627</v>
      </c>
      <c r="B216" s="304" t="s">
        <v>520</v>
      </c>
      <c r="C216" s="304" t="s">
        <v>451</v>
      </c>
      <c r="D216" s="304"/>
      <c r="E216" s="346"/>
      <c r="F216" s="289" t="n">
        <f aca="false">F217+F222</f>
        <v>21983.2</v>
      </c>
      <c r="G216" s="293" t="e">
        <f aca="false">#REF!+G219+#REF!</f>
        <v>#REF!</v>
      </c>
      <c r="H216" s="294" t="e">
        <f aca="false">#REF!+H219+#REF!</f>
        <v>#REF!</v>
      </c>
    </row>
    <row r="217" s="351" customFormat="true" ht="14.1" hidden="false" customHeight="true" outlineLevel="0" collapsed="false">
      <c r="A217" s="305" t="s">
        <v>628</v>
      </c>
      <c r="B217" s="216" t="s">
        <v>520</v>
      </c>
      <c r="C217" s="216" t="s">
        <v>451</v>
      </c>
      <c r="D217" s="216" t="s">
        <v>629</v>
      </c>
      <c r="E217" s="216"/>
      <c r="F217" s="290" t="n">
        <f aca="false">F218</f>
        <v>21591.6</v>
      </c>
      <c r="G217" s="296"/>
      <c r="H217" s="297"/>
    </row>
    <row r="218" s="351" customFormat="true" ht="14.1" hidden="false" customHeight="true" outlineLevel="0" collapsed="false">
      <c r="A218" s="303" t="s">
        <v>564</v>
      </c>
      <c r="B218" s="216" t="s">
        <v>520</v>
      </c>
      <c r="C218" s="216" t="s">
        <v>451</v>
      </c>
      <c r="D218" s="216" t="s">
        <v>630</v>
      </c>
      <c r="E218" s="310"/>
      <c r="F218" s="290" t="n">
        <f aca="false">SUM(F219:F221)</f>
        <v>21591.6</v>
      </c>
      <c r="G218" s="296"/>
      <c r="H218" s="297"/>
    </row>
    <row r="219" s="351" customFormat="true" ht="14.25" hidden="false" customHeight="true" outlineLevel="0" collapsed="false">
      <c r="A219" s="219" t="s">
        <v>566</v>
      </c>
      <c r="B219" s="216" t="s">
        <v>520</v>
      </c>
      <c r="C219" s="216" t="s">
        <v>451</v>
      </c>
      <c r="D219" s="216" t="s">
        <v>630</v>
      </c>
      <c r="E219" s="310" t="s">
        <v>567</v>
      </c>
      <c r="F219" s="290" t="n">
        <v>20250.3</v>
      </c>
      <c r="G219" s="296" t="n">
        <f aca="false">G220</f>
        <v>0</v>
      </c>
      <c r="H219" s="297" t="n">
        <f aca="false">H220</f>
        <v>0</v>
      </c>
    </row>
    <row r="220" s="351" customFormat="true" ht="12.75" hidden="false" customHeight="true" outlineLevel="0" collapsed="false">
      <c r="A220" s="327" t="s">
        <v>215</v>
      </c>
      <c r="B220" s="311" t="s">
        <v>520</v>
      </c>
      <c r="C220" s="311" t="s">
        <v>451</v>
      </c>
      <c r="D220" s="311" t="s">
        <v>630</v>
      </c>
      <c r="E220" s="312" t="s">
        <v>567</v>
      </c>
      <c r="F220" s="313" t="n">
        <v>1120.3</v>
      </c>
    </row>
    <row r="221" s="351" customFormat="true" ht="25.5" hidden="false" customHeight="true" outlineLevel="0" collapsed="false">
      <c r="A221" s="327" t="s">
        <v>214</v>
      </c>
      <c r="B221" s="311" t="s">
        <v>520</v>
      </c>
      <c r="C221" s="311" t="s">
        <v>451</v>
      </c>
      <c r="D221" s="311" t="s">
        <v>630</v>
      </c>
      <c r="E221" s="312" t="s">
        <v>567</v>
      </c>
      <c r="F221" s="313" t="n">
        <v>221</v>
      </c>
    </row>
    <row r="222" s="351" customFormat="true" ht="12.75" hidden="false" customHeight="false" outlineLevel="0" collapsed="false">
      <c r="A222" s="309" t="s">
        <v>528</v>
      </c>
      <c r="B222" s="216" t="s">
        <v>520</v>
      </c>
      <c r="C222" s="216" t="s">
        <v>451</v>
      </c>
      <c r="D222" s="349" t="s">
        <v>529</v>
      </c>
      <c r="E222" s="349"/>
      <c r="F222" s="290" t="n">
        <f aca="false">F223</f>
        <v>391.6</v>
      </c>
    </row>
    <row r="223" s="350" customFormat="true" ht="38.25" hidden="false" customHeight="false" outlineLevel="0" collapsed="false">
      <c r="A223" s="309" t="s">
        <v>219</v>
      </c>
      <c r="B223" s="216" t="s">
        <v>520</v>
      </c>
      <c r="C223" s="216" t="s">
        <v>451</v>
      </c>
      <c r="D223" s="349" t="s">
        <v>620</v>
      </c>
      <c r="E223" s="349"/>
      <c r="F223" s="290" t="n">
        <f aca="false">F224</f>
        <v>391.6</v>
      </c>
      <c r="G223" s="293" t="e">
        <f aca="false">G224+#REF!+#REF!+#REF!</f>
        <v>#REF!</v>
      </c>
      <c r="H223" s="294" t="e">
        <f aca="false">H224+#REF!+#REF!+#REF!</f>
        <v>#REF!</v>
      </c>
    </row>
    <row r="224" s="351" customFormat="true" ht="14.1" hidden="false" customHeight="true" outlineLevel="0" collapsed="false">
      <c r="A224" s="219" t="s">
        <v>566</v>
      </c>
      <c r="B224" s="216" t="s">
        <v>520</v>
      </c>
      <c r="C224" s="216" t="s">
        <v>451</v>
      </c>
      <c r="D224" s="349" t="s">
        <v>620</v>
      </c>
      <c r="E224" s="349" t="s">
        <v>567</v>
      </c>
      <c r="F224" s="290" t="n">
        <v>391.6</v>
      </c>
      <c r="G224" s="296" t="e">
        <f aca="false">#REF!</f>
        <v>#REF!</v>
      </c>
      <c r="H224" s="297" t="e">
        <f aca="false">#REF!</f>
        <v>#REF!</v>
      </c>
    </row>
    <row r="225" s="350" customFormat="true" ht="14.25" hidden="false" customHeight="false" outlineLevel="0" collapsed="false">
      <c r="A225" s="340" t="s">
        <v>631</v>
      </c>
      <c r="B225" s="267" t="s">
        <v>520</v>
      </c>
      <c r="C225" s="267" t="s">
        <v>467</v>
      </c>
      <c r="D225" s="267"/>
      <c r="E225" s="267"/>
      <c r="F225" s="289" t="n">
        <f aca="false">F226+F231+F234</f>
        <v>21596.8</v>
      </c>
      <c r="G225" s="293"/>
      <c r="H225" s="294"/>
    </row>
    <row r="226" s="350" customFormat="true" ht="14.25" hidden="false" customHeight="false" outlineLevel="0" collapsed="false">
      <c r="A226" s="219" t="s">
        <v>632</v>
      </c>
      <c r="B226" s="216" t="s">
        <v>520</v>
      </c>
      <c r="C226" s="216" t="s">
        <v>467</v>
      </c>
      <c r="D226" s="216" t="s">
        <v>633</v>
      </c>
      <c r="E226" s="216"/>
      <c r="F226" s="290" t="n">
        <f aca="false">F227</f>
        <v>17435.2</v>
      </c>
      <c r="G226" s="293"/>
      <c r="H226" s="294"/>
    </row>
    <row r="227" s="350" customFormat="true" ht="14.25" hidden="false" customHeight="false" outlineLevel="0" collapsed="false">
      <c r="A227" s="303" t="s">
        <v>564</v>
      </c>
      <c r="B227" s="216" t="s">
        <v>520</v>
      </c>
      <c r="C227" s="216" t="s">
        <v>467</v>
      </c>
      <c r="D227" s="216" t="s">
        <v>634</v>
      </c>
      <c r="E227" s="216"/>
      <c r="F227" s="290" t="n">
        <f aca="false">SUM(F228:F230)</f>
        <v>17435.2</v>
      </c>
      <c r="G227" s="293"/>
      <c r="H227" s="294"/>
    </row>
    <row r="228" s="350" customFormat="true" ht="14.25" hidden="false" customHeight="false" outlineLevel="0" collapsed="false">
      <c r="A228" s="219" t="s">
        <v>566</v>
      </c>
      <c r="B228" s="216" t="s">
        <v>520</v>
      </c>
      <c r="C228" s="216" t="s">
        <v>467</v>
      </c>
      <c r="D228" s="216" t="s">
        <v>634</v>
      </c>
      <c r="E228" s="310" t="s">
        <v>567</v>
      </c>
      <c r="F228" s="290" t="n">
        <v>16867.4</v>
      </c>
      <c r="G228" s="293"/>
      <c r="H228" s="294"/>
    </row>
    <row r="229" s="350" customFormat="true" ht="12.75" hidden="false" customHeight="true" outlineLevel="0" collapsed="false">
      <c r="A229" s="327" t="s">
        <v>215</v>
      </c>
      <c r="B229" s="311" t="s">
        <v>520</v>
      </c>
      <c r="C229" s="311" t="s">
        <v>467</v>
      </c>
      <c r="D229" s="311" t="s">
        <v>634</v>
      </c>
      <c r="E229" s="312" t="s">
        <v>567</v>
      </c>
      <c r="F229" s="313" t="n">
        <v>395.4</v>
      </c>
      <c r="G229" s="293"/>
      <c r="H229" s="294"/>
    </row>
    <row r="230" s="350" customFormat="true" ht="25.5" hidden="false" customHeight="true" outlineLevel="0" collapsed="false">
      <c r="A230" s="327" t="s">
        <v>214</v>
      </c>
      <c r="B230" s="311" t="s">
        <v>520</v>
      </c>
      <c r="C230" s="311" t="s">
        <v>467</v>
      </c>
      <c r="D230" s="311" t="s">
        <v>634</v>
      </c>
      <c r="E230" s="312" t="s">
        <v>567</v>
      </c>
      <c r="F230" s="313" t="n">
        <v>172.4</v>
      </c>
      <c r="G230" s="293"/>
      <c r="H230" s="294"/>
    </row>
    <row r="231" s="350" customFormat="true" ht="14.25" hidden="false" customHeight="false" outlineLevel="0" collapsed="false">
      <c r="A231" s="309" t="s">
        <v>528</v>
      </c>
      <c r="B231" s="216" t="s">
        <v>520</v>
      </c>
      <c r="C231" s="216" t="s">
        <v>467</v>
      </c>
      <c r="D231" s="349" t="s">
        <v>529</v>
      </c>
      <c r="E231" s="349"/>
      <c r="F231" s="290" t="n">
        <f aca="false">F232</f>
        <v>3339.3</v>
      </c>
      <c r="G231" s="293"/>
      <c r="H231" s="294"/>
    </row>
    <row r="232" s="350" customFormat="true" ht="38.25" hidden="false" customHeight="false" outlineLevel="0" collapsed="false">
      <c r="A232" s="309" t="s">
        <v>219</v>
      </c>
      <c r="B232" s="216" t="s">
        <v>520</v>
      </c>
      <c r="C232" s="216" t="s">
        <v>467</v>
      </c>
      <c r="D232" s="349" t="s">
        <v>620</v>
      </c>
      <c r="E232" s="349"/>
      <c r="F232" s="290" t="n">
        <f aca="false">F233</f>
        <v>3339.3</v>
      </c>
      <c r="G232" s="293"/>
      <c r="H232" s="294"/>
    </row>
    <row r="233" s="350" customFormat="true" ht="14.25" hidden="false" customHeight="false" outlineLevel="0" collapsed="false">
      <c r="A233" s="219" t="s">
        <v>566</v>
      </c>
      <c r="B233" s="216" t="s">
        <v>520</v>
      </c>
      <c r="C233" s="216" t="s">
        <v>467</v>
      </c>
      <c r="D233" s="349" t="s">
        <v>620</v>
      </c>
      <c r="E233" s="349" t="s">
        <v>567</v>
      </c>
      <c r="F233" s="290" t="n">
        <v>3339.3</v>
      </c>
      <c r="G233" s="293"/>
      <c r="H233" s="294"/>
    </row>
    <row r="234" s="350" customFormat="true" ht="14.25" hidden="false" customHeight="false" outlineLevel="0" collapsed="false">
      <c r="A234" s="303" t="s">
        <v>515</v>
      </c>
      <c r="B234" s="216" t="s">
        <v>520</v>
      </c>
      <c r="C234" s="216" t="s">
        <v>467</v>
      </c>
      <c r="D234" s="310" t="s">
        <v>516</v>
      </c>
      <c r="E234" s="352"/>
      <c r="F234" s="290" t="n">
        <f aca="false">F235</f>
        <v>822.3</v>
      </c>
      <c r="G234" s="293"/>
      <c r="H234" s="294"/>
    </row>
    <row r="235" s="350" customFormat="true" ht="38.25" hidden="false" customHeight="false" outlineLevel="0" collapsed="false">
      <c r="A235" s="318" t="s">
        <v>536</v>
      </c>
      <c r="B235" s="311" t="s">
        <v>520</v>
      </c>
      <c r="C235" s="311" t="s">
        <v>467</v>
      </c>
      <c r="D235" s="312" t="s">
        <v>537</v>
      </c>
      <c r="E235" s="312"/>
      <c r="F235" s="313" t="n">
        <f aca="false">SUM(F236:F236)</f>
        <v>822.3</v>
      </c>
      <c r="G235" s="293"/>
      <c r="H235" s="294"/>
    </row>
    <row r="236" s="350" customFormat="true" ht="14.25" hidden="false" customHeight="false" outlineLevel="0" collapsed="false">
      <c r="A236" s="219" t="s">
        <v>566</v>
      </c>
      <c r="B236" s="216" t="s">
        <v>520</v>
      </c>
      <c r="C236" s="216" t="s">
        <v>467</v>
      </c>
      <c r="D236" s="310" t="s">
        <v>537</v>
      </c>
      <c r="E236" s="310" t="s">
        <v>567</v>
      </c>
      <c r="F236" s="290" t="n">
        <v>822.3</v>
      </c>
      <c r="G236" s="293"/>
      <c r="H236" s="294"/>
    </row>
    <row r="237" s="350" customFormat="true" ht="25.5" hidden="false" customHeight="false" outlineLevel="0" collapsed="false">
      <c r="A237" s="288" t="s">
        <v>635</v>
      </c>
      <c r="B237" s="304" t="s">
        <v>520</v>
      </c>
      <c r="C237" s="304" t="s">
        <v>636</v>
      </c>
      <c r="D237" s="314"/>
      <c r="E237" s="314"/>
      <c r="F237" s="289" t="n">
        <f aca="false">F238+F241+F244+F248</f>
        <v>8919.7</v>
      </c>
      <c r="G237" s="293"/>
      <c r="H237" s="294"/>
    </row>
    <row r="238" s="350" customFormat="true" ht="38.25" hidden="false" customHeight="false" outlineLevel="0" collapsed="false">
      <c r="A238" s="268" t="s">
        <v>452</v>
      </c>
      <c r="B238" s="216" t="s">
        <v>520</v>
      </c>
      <c r="C238" s="216" t="s">
        <v>636</v>
      </c>
      <c r="D238" s="270" t="s">
        <v>453</v>
      </c>
      <c r="E238" s="270" t="s">
        <v>454</v>
      </c>
      <c r="F238" s="290" t="n">
        <f aca="false">F239</f>
        <v>2086</v>
      </c>
      <c r="G238" s="293"/>
      <c r="H238" s="294"/>
    </row>
    <row r="239" s="350" customFormat="true" ht="14.25" hidden="false" customHeight="false" outlineLevel="0" collapsed="false">
      <c r="A239" s="268" t="s">
        <v>462</v>
      </c>
      <c r="B239" s="216" t="s">
        <v>520</v>
      </c>
      <c r="C239" s="216" t="s">
        <v>636</v>
      </c>
      <c r="D239" s="270" t="s">
        <v>463</v>
      </c>
      <c r="E239" s="270" t="s">
        <v>454</v>
      </c>
      <c r="F239" s="290" t="n">
        <f aca="false">F240</f>
        <v>2086</v>
      </c>
      <c r="G239" s="293"/>
      <c r="H239" s="294"/>
    </row>
    <row r="240" s="350" customFormat="true" ht="14.25" hidden="false" customHeight="false" outlineLevel="0" collapsed="false">
      <c r="A240" s="268" t="s">
        <v>457</v>
      </c>
      <c r="B240" s="216" t="s">
        <v>520</v>
      </c>
      <c r="C240" s="216" t="s">
        <v>636</v>
      </c>
      <c r="D240" s="270" t="s">
        <v>463</v>
      </c>
      <c r="E240" s="270" t="s">
        <v>458</v>
      </c>
      <c r="F240" s="290" t="n">
        <v>2086</v>
      </c>
      <c r="G240" s="293"/>
      <c r="H240" s="294"/>
    </row>
    <row r="241" s="350" customFormat="true" ht="51" hidden="false" customHeight="false" outlineLevel="0" collapsed="false">
      <c r="A241" s="303" t="s">
        <v>637</v>
      </c>
      <c r="B241" s="216" t="s">
        <v>520</v>
      </c>
      <c r="C241" s="216" t="s">
        <v>636</v>
      </c>
      <c r="D241" s="310" t="s">
        <v>602</v>
      </c>
      <c r="E241" s="310"/>
      <c r="F241" s="290" t="n">
        <f aca="false">F242</f>
        <v>6074.5</v>
      </c>
      <c r="G241" s="293"/>
      <c r="H241" s="294"/>
    </row>
    <row r="242" s="350" customFormat="true" ht="14.25" hidden="false" customHeight="false" outlineLevel="0" collapsed="false">
      <c r="A242" s="303" t="s">
        <v>564</v>
      </c>
      <c r="B242" s="216" t="s">
        <v>520</v>
      </c>
      <c r="C242" s="349" t="s">
        <v>636</v>
      </c>
      <c r="D242" s="310" t="s">
        <v>603</v>
      </c>
      <c r="E242" s="310"/>
      <c r="F242" s="290" t="n">
        <f aca="false">F243</f>
        <v>6074.5</v>
      </c>
      <c r="G242" s="293"/>
      <c r="H242" s="294"/>
    </row>
    <row r="243" s="350" customFormat="true" ht="14.25" hidden="false" customHeight="false" outlineLevel="0" collapsed="false">
      <c r="A243" s="219" t="s">
        <v>566</v>
      </c>
      <c r="B243" s="216" t="s">
        <v>520</v>
      </c>
      <c r="C243" s="349" t="s">
        <v>636</v>
      </c>
      <c r="D243" s="310" t="s">
        <v>603</v>
      </c>
      <c r="E243" s="310" t="s">
        <v>567</v>
      </c>
      <c r="F243" s="290" t="n">
        <v>6074.5</v>
      </c>
      <c r="G243" s="293"/>
      <c r="H243" s="294"/>
    </row>
    <row r="244" s="350" customFormat="true" ht="25.5" hidden="false" customHeight="false" outlineLevel="0" collapsed="false">
      <c r="A244" s="219" t="s">
        <v>638</v>
      </c>
      <c r="B244" s="216" t="s">
        <v>520</v>
      </c>
      <c r="C244" s="349" t="s">
        <v>636</v>
      </c>
      <c r="D244" s="310" t="s">
        <v>639</v>
      </c>
      <c r="E244" s="310"/>
      <c r="F244" s="290" t="n">
        <f aca="false">F245</f>
        <v>259.2</v>
      </c>
      <c r="G244" s="293"/>
      <c r="H244" s="294"/>
    </row>
    <row r="245" s="350" customFormat="true" ht="25.5" hidden="false" customHeight="false" outlineLevel="0" collapsed="false">
      <c r="A245" s="219" t="s">
        <v>640</v>
      </c>
      <c r="B245" s="216" t="s">
        <v>520</v>
      </c>
      <c r="C245" s="349" t="s">
        <v>636</v>
      </c>
      <c r="D245" s="310" t="s">
        <v>641</v>
      </c>
      <c r="E245" s="310"/>
      <c r="F245" s="290" t="n">
        <f aca="false">F246</f>
        <v>259.2</v>
      </c>
      <c r="G245" s="293"/>
      <c r="H245" s="294"/>
    </row>
    <row r="246" s="350" customFormat="true" ht="14.25" hidden="false" customHeight="false" outlineLevel="0" collapsed="false">
      <c r="A246" s="219" t="s">
        <v>485</v>
      </c>
      <c r="B246" s="216" t="s">
        <v>520</v>
      </c>
      <c r="C246" s="349" t="s">
        <v>636</v>
      </c>
      <c r="D246" s="310" t="s">
        <v>641</v>
      </c>
      <c r="E246" s="310" t="s">
        <v>486</v>
      </c>
      <c r="F246" s="290" t="n">
        <f aca="false">F247</f>
        <v>259.2</v>
      </c>
      <c r="G246" s="293"/>
      <c r="H246" s="294"/>
    </row>
    <row r="247" s="350" customFormat="true" ht="12.75" hidden="false" customHeight="true" outlineLevel="0" collapsed="false">
      <c r="A247" s="327" t="s">
        <v>215</v>
      </c>
      <c r="B247" s="311" t="s">
        <v>520</v>
      </c>
      <c r="C247" s="352" t="s">
        <v>636</v>
      </c>
      <c r="D247" s="312" t="s">
        <v>641</v>
      </c>
      <c r="E247" s="312" t="s">
        <v>486</v>
      </c>
      <c r="F247" s="313" t="n">
        <v>259.2</v>
      </c>
      <c r="G247" s="293"/>
      <c r="H247" s="294"/>
    </row>
    <row r="248" s="350" customFormat="true" ht="14.25" hidden="false" customHeight="false" outlineLevel="0" collapsed="false">
      <c r="A248" s="303" t="s">
        <v>515</v>
      </c>
      <c r="B248" s="216" t="s">
        <v>520</v>
      </c>
      <c r="C248" s="216" t="s">
        <v>636</v>
      </c>
      <c r="D248" s="310" t="s">
        <v>516</v>
      </c>
      <c r="E248" s="352"/>
      <c r="F248" s="290" t="n">
        <f aca="false">F249</f>
        <v>500</v>
      </c>
      <c r="G248" s="293"/>
      <c r="H248" s="294"/>
    </row>
    <row r="249" s="350" customFormat="true" ht="38.25" hidden="false" customHeight="false" outlineLevel="0" collapsed="false">
      <c r="A249" s="318" t="s">
        <v>536</v>
      </c>
      <c r="B249" s="311" t="s">
        <v>520</v>
      </c>
      <c r="C249" s="311" t="s">
        <v>636</v>
      </c>
      <c r="D249" s="312" t="s">
        <v>537</v>
      </c>
      <c r="E249" s="312"/>
      <c r="F249" s="313" t="n">
        <f aca="false">SUM(F250:F250)</f>
        <v>500</v>
      </c>
      <c r="G249" s="293"/>
      <c r="H249" s="294"/>
    </row>
    <row r="250" s="350" customFormat="true" ht="14.25" hidden="false" customHeight="false" outlineLevel="0" collapsed="false">
      <c r="A250" s="219" t="s">
        <v>566</v>
      </c>
      <c r="B250" s="216" t="s">
        <v>520</v>
      </c>
      <c r="C250" s="216" t="s">
        <v>636</v>
      </c>
      <c r="D250" s="310" t="s">
        <v>537</v>
      </c>
      <c r="E250" s="310" t="s">
        <v>567</v>
      </c>
      <c r="F250" s="290" t="n">
        <v>500</v>
      </c>
      <c r="G250" s="293"/>
      <c r="H250" s="294"/>
    </row>
    <row r="251" s="315" customFormat="true" ht="14.25" hidden="false" customHeight="false" outlineLevel="0" collapsed="false">
      <c r="A251" s="319" t="s">
        <v>249</v>
      </c>
      <c r="B251" s="304" t="s">
        <v>636</v>
      </c>
      <c r="C251" s="311"/>
      <c r="D251" s="311"/>
      <c r="E251" s="312"/>
      <c r="F251" s="289" t="n">
        <f aca="false">F252+F256+F262</f>
        <v>12619.1</v>
      </c>
      <c r="G251" s="276" t="e">
        <f aca="false">G252+#REF!+G255+G262+#REF!</f>
        <v>#REF!</v>
      </c>
      <c r="H251" s="277" t="e">
        <f aca="false">H252+#REF!+H255+H262+#REF!</f>
        <v>#REF!</v>
      </c>
    </row>
    <row r="252" s="354" customFormat="true" ht="14.25" hidden="false" customHeight="false" outlineLevel="0" collapsed="false">
      <c r="A252" s="288" t="s">
        <v>642</v>
      </c>
      <c r="B252" s="304" t="s">
        <v>636</v>
      </c>
      <c r="C252" s="304" t="s">
        <v>449</v>
      </c>
      <c r="D252" s="314"/>
      <c r="E252" s="353"/>
      <c r="F252" s="289" t="n">
        <f aca="false">F253</f>
        <v>5421.3</v>
      </c>
      <c r="G252" s="276" t="n">
        <f aca="false">G253</f>
        <v>0</v>
      </c>
      <c r="H252" s="277" t="n">
        <f aca="false">H253</f>
        <v>0</v>
      </c>
    </row>
    <row r="253" customFormat="false" ht="12.75" hidden="false" customHeight="false" outlineLevel="0" collapsed="false">
      <c r="A253" s="175" t="s">
        <v>643</v>
      </c>
      <c r="B253" s="310" t="s">
        <v>636</v>
      </c>
      <c r="C253" s="310" t="s">
        <v>449</v>
      </c>
      <c r="D253" s="310" t="s">
        <v>644</v>
      </c>
      <c r="E253" s="353"/>
      <c r="F253" s="290" t="n">
        <f aca="false">F254</f>
        <v>5421.3</v>
      </c>
      <c r="G253" s="272" t="n">
        <f aca="false">G254</f>
        <v>0</v>
      </c>
      <c r="H253" s="273" t="n">
        <f aca="false">H254</f>
        <v>0</v>
      </c>
    </row>
    <row r="254" customFormat="false" ht="25.5" hidden="false" customHeight="false" outlineLevel="0" collapsed="false">
      <c r="A254" s="268" t="s">
        <v>645</v>
      </c>
      <c r="B254" s="310" t="s">
        <v>636</v>
      </c>
      <c r="C254" s="310" t="s">
        <v>449</v>
      </c>
      <c r="D254" s="310" t="s">
        <v>646</v>
      </c>
      <c r="E254" s="270"/>
      <c r="F254" s="290" t="n">
        <f aca="false">F255</f>
        <v>5421.3</v>
      </c>
    </row>
    <row r="255" s="278" customFormat="true" ht="14.25" hidden="false" customHeight="false" outlineLevel="0" collapsed="false">
      <c r="A255" s="268" t="s">
        <v>647</v>
      </c>
      <c r="B255" s="310" t="s">
        <v>636</v>
      </c>
      <c r="C255" s="310" t="s">
        <v>449</v>
      </c>
      <c r="D255" s="310" t="s">
        <v>646</v>
      </c>
      <c r="E255" s="270" t="s">
        <v>648</v>
      </c>
      <c r="F255" s="290" t="n">
        <v>5421.3</v>
      </c>
      <c r="G255" s="276" t="e">
        <f aca="false">#REF!</f>
        <v>#REF!</v>
      </c>
      <c r="H255" s="277" t="e">
        <f aca="false">#REF!</f>
        <v>#REF!</v>
      </c>
    </row>
    <row r="256" customFormat="false" ht="12.75" hidden="false" customHeight="false" outlineLevel="0" collapsed="false">
      <c r="A256" s="319" t="s">
        <v>649</v>
      </c>
      <c r="B256" s="314" t="s">
        <v>636</v>
      </c>
      <c r="C256" s="314" t="s">
        <v>460</v>
      </c>
      <c r="D256" s="314"/>
      <c r="E256" s="314"/>
      <c r="F256" s="289" t="n">
        <f aca="false">F257+F259</f>
        <v>737.6</v>
      </c>
      <c r="G256" s="272"/>
      <c r="H256" s="273"/>
    </row>
    <row r="257" customFormat="false" ht="12.75" hidden="false" customHeight="false" outlineLevel="0" collapsed="false">
      <c r="A257" s="309" t="s">
        <v>650</v>
      </c>
      <c r="B257" s="310" t="s">
        <v>636</v>
      </c>
      <c r="C257" s="310" t="s">
        <v>460</v>
      </c>
      <c r="D257" s="269" t="s">
        <v>651</v>
      </c>
      <c r="E257" s="269"/>
      <c r="F257" s="290" t="n">
        <f aca="false">F258</f>
        <v>87.6</v>
      </c>
      <c r="G257" s="355"/>
      <c r="H257" s="355"/>
    </row>
    <row r="258" customFormat="false" ht="12.75" hidden="false" customHeight="false" outlineLevel="0" collapsed="false">
      <c r="A258" s="268" t="s">
        <v>647</v>
      </c>
      <c r="B258" s="310" t="s">
        <v>636</v>
      </c>
      <c r="C258" s="310" t="s">
        <v>460</v>
      </c>
      <c r="D258" s="269" t="s">
        <v>651</v>
      </c>
      <c r="E258" s="269" t="s">
        <v>648</v>
      </c>
      <c r="F258" s="290" t="n">
        <v>87.6</v>
      </c>
      <c r="G258" s="355"/>
      <c r="H258" s="355"/>
    </row>
    <row r="259" customFormat="false" ht="12.75" hidden="false" customHeight="false" outlineLevel="0" collapsed="false">
      <c r="A259" s="303" t="s">
        <v>515</v>
      </c>
      <c r="B259" s="216" t="s">
        <v>636</v>
      </c>
      <c r="C259" s="216" t="s">
        <v>460</v>
      </c>
      <c r="D259" s="310" t="s">
        <v>516</v>
      </c>
      <c r="E259" s="310"/>
      <c r="F259" s="290" t="n">
        <f aca="false">F260</f>
        <v>650</v>
      </c>
    </row>
    <row r="260" customFormat="false" ht="25.5" hidden="false" customHeight="false" outlineLevel="0" collapsed="false">
      <c r="A260" s="356" t="s">
        <v>652</v>
      </c>
      <c r="B260" s="216" t="s">
        <v>636</v>
      </c>
      <c r="C260" s="216" t="s">
        <v>460</v>
      </c>
      <c r="D260" s="310" t="s">
        <v>653</v>
      </c>
      <c r="E260" s="310"/>
      <c r="F260" s="290" t="n">
        <f aca="false">F261</f>
        <v>650</v>
      </c>
    </row>
    <row r="261" customFormat="false" ht="14.25" hidden="false" customHeight="true" outlineLevel="0" collapsed="false">
      <c r="A261" s="268" t="s">
        <v>647</v>
      </c>
      <c r="B261" s="216" t="s">
        <v>636</v>
      </c>
      <c r="C261" s="216" t="s">
        <v>460</v>
      </c>
      <c r="D261" s="310" t="s">
        <v>653</v>
      </c>
      <c r="E261" s="270" t="s">
        <v>648</v>
      </c>
      <c r="F261" s="290" t="n">
        <v>650</v>
      </c>
      <c r="G261" s="272"/>
      <c r="H261" s="273"/>
    </row>
    <row r="262" s="278" customFormat="true" ht="14.25" hidden="false" customHeight="false" outlineLevel="0" collapsed="false">
      <c r="A262" s="319" t="s">
        <v>654</v>
      </c>
      <c r="B262" s="304" t="s">
        <v>636</v>
      </c>
      <c r="C262" s="304" t="s">
        <v>467</v>
      </c>
      <c r="D262" s="314"/>
      <c r="E262" s="314"/>
      <c r="F262" s="289" t="n">
        <f aca="false">F263+F267</f>
        <v>6460.2</v>
      </c>
      <c r="G262" s="276" t="n">
        <f aca="false">G267</f>
        <v>0</v>
      </c>
      <c r="H262" s="277" t="n">
        <f aca="false">H267</f>
        <v>0</v>
      </c>
    </row>
    <row r="263" s="282" customFormat="true" ht="15" hidden="false" customHeight="false" outlineLevel="0" collapsed="false">
      <c r="A263" s="323" t="s">
        <v>650</v>
      </c>
      <c r="B263" s="316" t="s">
        <v>636</v>
      </c>
      <c r="C263" s="316" t="s">
        <v>467</v>
      </c>
      <c r="D263" s="269" t="s">
        <v>651</v>
      </c>
      <c r="E263" s="269"/>
      <c r="F263" s="290" t="n">
        <f aca="false">F264</f>
        <v>576</v>
      </c>
      <c r="G263" s="280"/>
      <c r="H263" s="283"/>
    </row>
    <row r="264" s="282" customFormat="true" ht="26.25" hidden="false" customHeight="false" outlineLevel="0" collapsed="false">
      <c r="A264" s="357" t="s">
        <v>655</v>
      </c>
      <c r="B264" s="316" t="s">
        <v>636</v>
      </c>
      <c r="C264" s="316" t="s">
        <v>467</v>
      </c>
      <c r="D264" s="269" t="s">
        <v>656</v>
      </c>
      <c r="E264" s="269"/>
      <c r="F264" s="290" t="n">
        <f aca="false">F265</f>
        <v>576</v>
      </c>
      <c r="G264" s="280"/>
      <c r="H264" s="283"/>
    </row>
    <row r="265" s="282" customFormat="true" ht="15" hidden="false" customHeight="false" outlineLevel="0" collapsed="false">
      <c r="A265" s="268" t="s">
        <v>647</v>
      </c>
      <c r="B265" s="316" t="s">
        <v>636</v>
      </c>
      <c r="C265" s="316" t="s">
        <v>467</v>
      </c>
      <c r="D265" s="269" t="s">
        <v>656</v>
      </c>
      <c r="E265" s="269" t="s">
        <v>648</v>
      </c>
      <c r="F265" s="290" t="n">
        <f aca="false">F266</f>
        <v>576</v>
      </c>
      <c r="G265" s="280"/>
      <c r="H265" s="283"/>
    </row>
    <row r="266" s="282" customFormat="true" ht="51.75" hidden="false" customHeight="false" outlineLevel="0" collapsed="false">
      <c r="A266" s="327" t="s">
        <v>657</v>
      </c>
      <c r="B266" s="358" t="s">
        <v>636</v>
      </c>
      <c r="C266" s="358" t="s">
        <v>467</v>
      </c>
      <c r="D266" s="341" t="s">
        <v>656</v>
      </c>
      <c r="E266" s="341" t="s">
        <v>648</v>
      </c>
      <c r="F266" s="290" t="n">
        <v>576</v>
      </c>
      <c r="G266" s="280"/>
      <c r="H266" s="283"/>
    </row>
    <row r="267" customFormat="false" ht="14.1" hidden="false" customHeight="true" outlineLevel="0" collapsed="false">
      <c r="A267" s="309" t="s">
        <v>528</v>
      </c>
      <c r="B267" s="216" t="s">
        <v>636</v>
      </c>
      <c r="C267" s="216" t="s">
        <v>467</v>
      </c>
      <c r="D267" s="310" t="s">
        <v>529</v>
      </c>
      <c r="E267" s="310"/>
      <c r="F267" s="290" t="n">
        <f aca="false">F268</f>
        <v>5884.2</v>
      </c>
      <c r="G267" s="272" t="n">
        <f aca="false">G268</f>
        <v>0</v>
      </c>
      <c r="H267" s="273" t="n">
        <f aca="false">H268</f>
        <v>0</v>
      </c>
    </row>
    <row r="268" customFormat="false" ht="51" hidden="false" customHeight="false" outlineLevel="0" collapsed="false">
      <c r="A268" s="309" t="s">
        <v>658</v>
      </c>
      <c r="B268" s="216" t="s">
        <v>636</v>
      </c>
      <c r="C268" s="216" t="s">
        <v>467</v>
      </c>
      <c r="D268" s="310" t="s">
        <v>659</v>
      </c>
      <c r="E268" s="310"/>
      <c r="F268" s="290" t="n">
        <f aca="false">F269</f>
        <v>5884.2</v>
      </c>
    </row>
    <row r="269" customFormat="false" ht="14.1" hidden="false" customHeight="true" outlineLevel="0" collapsed="false">
      <c r="A269" s="268" t="s">
        <v>647</v>
      </c>
      <c r="B269" s="216" t="s">
        <v>636</v>
      </c>
      <c r="C269" s="216" t="s">
        <v>467</v>
      </c>
      <c r="D269" s="310" t="s">
        <v>659</v>
      </c>
      <c r="E269" s="310" t="s">
        <v>648</v>
      </c>
      <c r="F269" s="290" t="n">
        <f aca="false">F270</f>
        <v>5884.2</v>
      </c>
    </row>
    <row r="270" s="359" customFormat="true" ht="15.75" hidden="false" customHeight="false" outlineLevel="0" collapsed="false">
      <c r="A270" s="326" t="s">
        <v>210</v>
      </c>
      <c r="B270" s="311" t="s">
        <v>636</v>
      </c>
      <c r="C270" s="311" t="s">
        <v>467</v>
      </c>
      <c r="D270" s="312" t="s">
        <v>659</v>
      </c>
      <c r="E270" s="312" t="s">
        <v>648</v>
      </c>
      <c r="F270" s="313" t="n">
        <v>5884.2</v>
      </c>
      <c r="G270" s="355"/>
      <c r="H270" s="355"/>
    </row>
    <row r="271" s="359" customFormat="true" ht="15.75" hidden="false" customHeight="false" outlineLevel="0" collapsed="false">
      <c r="A271" s="340" t="s">
        <v>251</v>
      </c>
      <c r="B271" s="292" t="s">
        <v>480</v>
      </c>
      <c r="C271" s="304"/>
      <c r="D271" s="314"/>
      <c r="E271" s="314"/>
      <c r="F271" s="289" t="n">
        <f aca="false">F272+F279+F283+F293</f>
        <v>71665.9</v>
      </c>
      <c r="G271" s="355"/>
      <c r="H271" s="355"/>
    </row>
    <row r="272" customFormat="false" ht="25.5" hidden="false" customHeight="false" outlineLevel="0" collapsed="false">
      <c r="A272" s="340" t="s">
        <v>132</v>
      </c>
      <c r="B272" s="292" t="s">
        <v>480</v>
      </c>
      <c r="C272" s="304" t="s">
        <v>449</v>
      </c>
      <c r="D272" s="314"/>
      <c r="E272" s="314"/>
      <c r="F272" s="289" t="n">
        <f aca="false">F273</f>
        <v>65801.7</v>
      </c>
      <c r="G272" s="355"/>
      <c r="H272" s="355"/>
    </row>
    <row r="273" customFormat="false" ht="12.75" hidden="false" customHeight="false" outlineLevel="0" collapsed="false">
      <c r="A273" s="219" t="s">
        <v>660</v>
      </c>
      <c r="B273" s="216" t="s">
        <v>480</v>
      </c>
      <c r="C273" s="216" t="s">
        <v>449</v>
      </c>
      <c r="D273" s="269" t="s">
        <v>661</v>
      </c>
      <c r="E273" s="269"/>
      <c r="F273" s="290" t="n">
        <f aca="false">F274</f>
        <v>65801.7</v>
      </c>
      <c r="G273" s="355"/>
      <c r="H273" s="355"/>
    </row>
    <row r="274" s="282" customFormat="true" ht="26.25" hidden="false" customHeight="false" outlineLevel="0" collapsed="false">
      <c r="A274" s="219" t="s">
        <v>662</v>
      </c>
      <c r="B274" s="216" t="s">
        <v>480</v>
      </c>
      <c r="C274" s="216" t="s">
        <v>449</v>
      </c>
      <c r="D274" s="269" t="s">
        <v>663</v>
      </c>
      <c r="E274" s="269"/>
      <c r="F274" s="290" t="n">
        <f aca="false">F275</f>
        <v>65801.7</v>
      </c>
      <c r="G274" s="360"/>
      <c r="H274" s="360"/>
    </row>
    <row r="275" customFormat="false" ht="14.25" hidden="false" customHeight="true" outlineLevel="0" collapsed="false">
      <c r="A275" s="219" t="s">
        <v>664</v>
      </c>
      <c r="B275" s="216" t="s">
        <v>480</v>
      </c>
      <c r="C275" s="216" t="s">
        <v>449</v>
      </c>
      <c r="D275" s="269" t="s">
        <v>663</v>
      </c>
      <c r="E275" s="269" t="s">
        <v>665</v>
      </c>
      <c r="F275" s="290" t="n">
        <f aca="false">SUM(F276:F278)</f>
        <v>65801.7</v>
      </c>
      <c r="G275" s="355"/>
      <c r="H275" s="355"/>
      <c r="J275" s="242"/>
    </row>
    <row r="276" s="278" customFormat="true" ht="38.25" hidden="false" customHeight="false" outlineLevel="0" collapsed="false">
      <c r="A276" s="327" t="s">
        <v>666</v>
      </c>
      <c r="B276" s="311" t="s">
        <v>480</v>
      </c>
      <c r="C276" s="311" t="s">
        <v>449</v>
      </c>
      <c r="D276" s="341" t="s">
        <v>663</v>
      </c>
      <c r="E276" s="341" t="s">
        <v>665</v>
      </c>
      <c r="F276" s="313" t="n">
        <v>33031.9</v>
      </c>
      <c r="G276" s="361"/>
      <c r="H276" s="361"/>
      <c r="J276" s="362"/>
    </row>
    <row r="277" customFormat="false" ht="38.25" hidden="false" customHeight="false" outlineLevel="0" collapsed="false">
      <c r="A277" s="363" t="s">
        <v>667</v>
      </c>
      <c r="B277" s="311" t="s">
        <v>480</v>
      </c>
      <c r="C277" s="311" t="s">
        <v>449</v>
      </c>
      <c r="D277" s="341" t="s">
        <v>663</v>
      </c>
      <c r="E277" s="341" t="s">
        <v>665</v>
      </c>
      <c r="F277" s="313" t="n">
        <v>32569.8</v>
      </c>
    </row>
    <row r="278" customFormat="false" ht="27" hidden="false" customHeight="true" outlineLevel="0" collapsed="false">
      <c r="A278" s="327" t="s">
        <v>668</v>
      </c>
      <c r="B278" s="311" t="s">
        <v>480</v>
      </c>
      <c r="C278" s="311" t="s">
        <v>449</v>
      </c>
      <c r="D278" s="341" t="s">
        <v>663</v>
      </c>
      <c r="E278" s="341" t="s">
        <v>665</v>
      </c>
      <c r="F278" s="313" t="n">
        <v>200</v>
      </c>
    </row>
    <row r="279" s="258" customFormat="true" ht="27" hidden="false" customHeight="true" outlineLevel="0" collapsed="false">
      <c r="A279" s="340" t="s">
        <v>146</v>
      </c>
      <c r="B279" s="304" t="s">
        <v>480</v>
      </c>
      <c r="C279" s="304" t="s">
        <v>451</v>
      </c>
      <c r="D279" s="263"/>
      <c r="E279" s="263"/>
      <c r="F279" s="289" t="n">
        <f aca="false">F280</f>
        <v>1950</v>
      </c>
    </row>
    <row r="280" customFormat="false" ht="16.5" hidden="false" customHeight="true" outlineLevel="0" collapsed="false">
      <c r="A280" s="357" t="s">
        <v>669</v>
      </c>
      <c r="B280" s="216" t="s">
        <v>480</v>
      </c>
      <c r="C280" s="216" t="s">
        <v>451</v>
      </c>
      <c r="D280" s="269" t="s">
        <v>548</v>
      </c>
      <c r="E280" s="269"/>
      <c r="F280" s="290" t="n">
        <f aca="false">F281</f>
        <v>1950</v>
      </c>
    </row>
    <row r="281" customFormat="false" ht="27" hidden="false" customHeight="true" outlineLevel="0" collapsed="false">
      <c r="A281" s="364" t="s">
        <v>157</v>
      </c>
      <c r="B281" s="216" t="s">
        <v>480</v>
      </c>
      <c r="C281" s="216" t="s">
        <v>451</v>
      </c>
      <c r="D281" s="269" t="s">
        <v>670</v>
      </c>
      <c r="E281" s="269"/>
      <c r="F281" s="290" t="n">
        <f aca="false">F282</f>
        <v>1950</v>
      </c>
    </row>
    <row r="282" customFormat="false" ht="15.75" hidden="false" customHeight="true" outlineLevel="0" collapsed="false">
      <c r="A282" s="357" t="s">
        <v>671</v>
      </c>
      <c r="B282" s="216" t="s">
        <v>480</v>
      </c>
      <c r="C282" s="216" t="s">
        <v>672</v>
      </c>
      <c r="D282" s="269" t="s">
        <v>670</v>
      </c>
      <c r="E282" s="269" t="s">
        <v>673</v>
      </c>
      <c r="F282" s="290" t="n">
        <v>1950</v>
      </c>
    </row>
    <row r="283" s="359" customFormat="true" ht="26.25" hidden="false" customHeight="false" outlineLevel="0" collapsed="false">
      <c r="A283" s="340" t="s">
        <v>159</v>
      </c>
      <c r="B283" s="292" t="s">
        <v>480</v>
      </c>
      <c r="C283" s="304" t="s">
        <v>460</v>
      </c>
      <c r="D283" s="263"/>
      <c r="E283" s="263"/>
      <c r="F283" s="289" t="n">
        <f aca="false">F284+F287</f>
        <v>3664.2</v>
      </c>
      <c r="G283" s="365" t="e">
        <f aca="false">G22+G71+G76+G90+G99+G127+G187+G202+G251</f>
        <v>#REF!</v>
      </c>
      <c r="H283" s="365" t="e">
        <f aca="false">H22+H71+H76+H90+H99+H127+H187+H202+H251</f>
        <v>#REF!</v>
      </c>
    </row>
    <row r="284" s="359" customFormat="true" ht="15.75" hidden="false" customHeight="false" outlineLevel="0" collapsed="false">
      <c r="A284" s="268" t="s">
        <v>674</v>
      </c>
      <c r="B284" s="279" t="s">
        <v>480</v>
      </c>
      <c r="C284" s="279" t="s">
        <v>460</v>
      </c>
      <c r="D284" s="279" t="s">
        <v>675</v>
      </c>
      <c r="E284" s="279" t="s">
        <v>454</v>
      </c>
      <c r="F284" s="290" t="n">
        <f aca="false">F285</f>
        <v>927</v>
      </c>
    </row>
    <row r="285" s="359" customFormat="true" ht="26.25" hidden="false" customHeight="false" outlineLevel="0" collapsed="false">
      <c r="A285" s="268" t="s">
        <v>676</v>
      </c>
      <c r="B285" s="279" t="s">
        <v>480</v>
      </c>
      <c r="C285" s="279" t="s">
        <v>460</v>
      </c>
      <c r="D285" s="279" t="s">
        <v>677</v>
      </c>
      <c r="E285" s="279" t="s">
        <v>454</v>
      </c>
      <c r="F285" s="290" t="n">
        <f aca="false">F286</f>
        <v>927</v>
      </c>
    </row>
    <row r="286" s="359" customFormat="true" ht="15.75" hidden="false" customHeight="false" outlineLevel="0" collapsed="false">
      <c r="A286" s="268" t="s">
        <v>474</v>
      </c>
      <c r="B286" s="279" t="s">
        <v>480</v>
      </c>
      <c r="C286" s="279" t="s">
        <v>460</v>
      </c>
      <c r="D286" s="279" t="s">
        <v>677</v>
      </c>
      <c r="E286" s="279" t="s">
        <v>475</v>
      </c>
      <c r="F286" s="290" t="n">
        <v>927</v>
      </c>
    </row>
    <row r="287" s="359" customFormat="true" ht="15.75" hidden="false" customHeight="false" outlineLevel="0" collapsed="false">
      <c r="A287" s="268" t="s">
        <v>678</v>
      </c>
      <c r="B287" s="322" t="s">
        <v>480</v>
      </c>
      <c r="C287" s="216" t="s">
        <v>460</v>
      </c>
      <c r="D287" s="270" t="s">
        <v>679</v>
      </c>
      <c r="E287" s="263"/>
      <c r="F287" s="290" t="n">
        <f aca="false">F288</f>
        <v>2737.2</v>
      </c>
    </row>
    <row r="288" customFormat="false" ht="77.25" hidden="false" customHeight="true" outlineLevel="0" collapsed="false">
      <c r="A288" s="268" t="s">
        <v>680</v>
      </c>
      <c r="B288" s="322" t="s">
        <v>480</v>
      </c>
      <c r="C288" s="216" t="s">
        <v>460</v>
      </c>
      <c r="D288" s="270" t="s">
        <v>681</v>
      </c>
      <c r="E288" s="269"/>
      <c r="F288" s="290" t="n">
        <f aca="false">F289</f>
        <v>2737.2</v>
      </c>
    </row>
    <row r="289" customFormat="false" ht="14.25" hidden="false" customHeight="true" outlineLevel="0" collapsed="false">
      <c r="A289" s="366" t="s">
        <v>474</v>
      </c>
      <c r="B289" s="322" t="s">
        <v>480</v>
      </c>
      <c r="C289" s="216" t="s">
        <v>460</v>
      </c>
      <c r="D289" s="270" t="s">
        <v>681</v>
      </c>
      <c r="E289" s="270" t="s">
        <v>475</v>
      </c>
      <c r="F289" s="290" t="n">
        <f aca="false">SUM(F290:F292)</f>
        <v>2737.2</v>
      </c>
    </row>
    <row r="290" s="359" customFormat="true" ht="15.75" hidden="false" customHeight="false" outlineLevel="0" collapsed="false">
      <c r="A290" s="285" t="s">
        <v>212</v>
      </c>
      <c r="B290" s="353" t="s">
        <v>480</v>
      </c>
      <c r="C290" s="311" t="s">
        <v>460</v>
      </c>
      <c r="D290" s="286" t="s">
        <v>681</v>
      </c>
      <c r="E290" s="286" t="s">
        <v>475</v>
      </c>
      <c r="F290" s="313" t="n">
        <v>2168.8</v>
      </c>
    </row>
    <row r="291" s="359" customFormat="true" ht="26.25" hidden="false" customHeight="false" outlineLevel="0" collapsed="false">
      <c r="A291" s="285" t="s">
        <v>213</v>
      </c>
      <c r="B291" s="353" t="s">
        <v>480</v>
      </c>
      <c r="C291" s="311" t="s">
        <v>460</v>
      </c>
      <c r="D291" s="286" t="s">
        <v>681</v>
      </c>
      <c r="E291" s="286" t="s">
        <v>475</v>
      </c>
      <c r="F291" s="313" t="n">
        <v>207.2</v>
      </c>
    </row>
    <row r="292" s="359" customFormat="true" ht="24.75" hidden="false" customHeight="true" outlineLevel="0" collapsed="false">
      <c r="A292" s="285" t="s">
        <v>214</v>
      </c>
      <c r="B292" s="353" t="s">
        <v>480</v>
      </c>
      <c r="C292" s="311" t="s">
        <v>460</v>
      </c>
      <c r="D292" s="286" t="s">
        <v>681</v>
      </c>
      <c r="E292" s="286" t="s">
        <v>475</v>
      </c>
      <c r="F292" s="313" t="n">
        <v>361.2</v>
      </c>
    </row>
    <row r="293" s="367" customFormat="true" ht="13.5" hidden="false" customHeight="true" outlineLevel="0" collapsed="false">
      <c r="A293" s="266" t="s">
        <v>221</v>
      </c>
      <c r="B293" s="292" t="s">
        <v>480</v>
      </c>
      <c r="C293" s="304" t="s">
        <v>467</v>
      </c>
      <c r="D293" s="274"/>
      <c r="E293" s="274"/>
      <c r="F293" s="289" t="n">
        <f aca="false">F294</f>
        <v>250</v>
      </c>
    </row>
    <row r="294" s="359" customFormat="true" ht="15.75" hidden="false" customHeight="false" outlineLevel="0" collapsed="false">
      <c r="A294" s="268" t="s">
        <v>678</v>
      </c>
      <c r="B294" s="322" t="s">
        <v>480</v>
      </c>
      <c r="C294" s="216" t="s">
        <v>467</v>
      </c>
      <c r="D294" s="270" t="s">
        <v>679</v>
      </c>
      <c r="E294" s="270"/>
      <c r="F294" s="290" t="n">
        <f aca="false">F295</f>
        <v>250</v>
      </c>
    </row>
    <row r="295" s="359" customFormat="true" ht="24.75" hidden="false" customHeight="true" outlineLevel="0" collapsed="false">
      <c r="A295" s="268" t="s">
        <v>682</v>
      </c>
      <c r="B295" s="322" t="s">
        <v>480</v>
      </c>
      <c r="C295" s="216" t="s">
        <v>467</v>
      </c>
      <c r="D295" s="270" t="s">
        <v>683</v>
      </c>
      <c r="E295" s="270"/>
      <c r="F295" s="290" t="n">
        <f aca="false">F296</f>
        <v>250</v>
      </c>
    </row>
    <row r="296" s="359" customFormat="true" ht="15.75" hidden="false" customHeight="false" outlineLevel="0" collapsed="false">
      <c r="A296" s="268" t="s">
        <v>221</v>
      </c>
      <c r="B296" s="322" t="s">
        <v>480</v>
      </c>
      <c r="C296" s="216" t="s">
        <v>467</v>
      </c>
      <c r="D296" s="270" t="s">
        <v>683</v>
      </c>
      <c r="E296" s="270" t="s">
        <v>684</v>
      </c>
      <c r="F296" s="290" t="n">
        <v>250</v>
      </c>
    </row>
    <row r="297" s="359" customFormat="true" ht="15.75" hidden="false" customHeight="false" outlineLevel="0" collapsed="false">
      <c r="A297" s="340" t="s">
        <v>685</v>
      </c>
      <c r="B297" s="368"/>
      <c r="C297" s="368"/>
      <c r="D297" s="368"/>
      <c r="E297" s="368"/>
      <c r="F297" s="264" t="n">
        <f aca="false">F22+F71+F76+F90+F99+F127+F187+F202+F251+F271</f>
        <v>809720.5</v>
      </c>
    </row>
    <row r="298" s="359" customFormat="true" ht="15.75" hidden="false" customHeight="false" outlineLevel="0" collapsed="false">
      <c r="A298" s="369"/>
      <c r="B298" s="370"/>
      <c r="C298" s="370"/>
      <c r="D298" s="370"/>
      <c r="E298" s="370"/>
      <c r="F298" s="365"/>
    </row>
    <row r="299" s="359" customFormat="true" ht="15.75" hidden="false" customHeight="false" outlineLevel="0" collapsed="false">
      <c r="A299" s="369"/>
      <c r="B299" s="370"/>
      <c r="C299" s="370"/>
      <c r="D299" s="370"/>
      <c r="E299" s="370"/>
      <c r="F299" s="365"/>
    </row>
    <row r="300" s="359" customFormat="true" ht="15.75" hidden="false" customHeight="false" outlineLevel="0" collapsed="false">
      <c r="A300" s="369"/>
      <c r="B300" s="370"/>
      <c r="C300" s="370"/>
      <c r="D300" s="370"/>
      <c r="E300" s="370"/>
      <c r="F300" s="365"/>
    </row>
    <row r="301" s="359" customFormat="true" ht="15.75" hidden="false" customHeight="false" outlineLevel="0" collapsed="false">
      <c r="A301" s="369"/>
      <c r="B301" s="370"/>
      <c r="C301" s="370"/>
      <c r="D301" s="370"/>
      <c r="E301" s="370"/>
      <c r="F301" s="365"/>
    </row>
    <row r="302" customFormat="false" ht="12.75" hidden="true" customHeight="false" outlineLevel="0" collapsed="false">
      <c r="A302" s="371" t="s">
        <v>421</v>
      </c>
      <c r="B302" s="372"/>
      <c r="C302" s="372"/>
      <c r="D302" s="372"/>
      <c r="E302" s="372"/>
    </row>
    <row r="303" customFormat="false" ht="12.75" hidden="true" customHeight="false" outlineLevel="0" collapsed="false">
      <c r="A303" s="371" t="s">
        <v>422</v>
      </c>
      <c r="B303" s="372"/>
      <c r="C303" s="372"/>
      <c r="D303" s="372"/>
      <c r="E303" s="372"/>
      <c r="F303" s="242" t="s">
        <v>423</v>
      </c>
    </row>
    <row r="304" s="359" customFormat="true" ht="15.75" hidden="false" customHeight="false" outlineLevel="0" collapsed="false">
      <c r="A304" s="369"/>
      <c r="B304" s="370"/>
      <c r="C304" s="370"/>
      <c r="D304" s="370"/>
      <c r="E304" s="370"/>
      <c r="F304" s="365"/>
    </row>
    <row r="305" s="359" customFormat="true" ht="15.75" hidden="false" customHeight="false" outlineLevel="0" collapsed="false">
      <c r="A305" s="369"/>
      <c r="B305" s="370"/>
      <c r="C305" s="370"/>
      <c r="D305" s="370"/>
      <c r="E305" s="370"/>
      <c r="F305" s="365"/>
    </row>
    <row r="306" s="359" customFormat="true" ht="15.75" hidden="false" customHeight="false" outlineLevel="0" collapsed="false">
      <c r="A306" s="369"/>
      <c r="B306" s="370"/>
      <c r="C306" s="370"/>
      <c r="D306" s="370"/>
      <c r="E306" s="370"/>
      <c r="F306" s="365"/>
    </row>
    <row r="307" s="359" customFormat="true" ht="15.75" hidden="false" customHeight="false" outlineLevel="0" collapsed="false">
      <c r="A307" s="369"/>
      <c r="B307" s="370"/>
      <c r="C307" s="370"/>
      <c r="D307" s="370"/>
      <c r="E307" s="370"/>
      <c r="F307" s="365"/>
    </row>
    <row r="308" s="359" customFormat="true" ht="15.75" hidden="false" customHeight="false" outlineLevel="0" collapsed="false">
      <c r="A308" s="369"/>
      <c r="B308" s="370"/>
      <c r="C308" s="370"/>
      <c r="D308" s="370"/>
      <c r="E308" s="370"/>
      <c r="F308" s="365"/>
    </row>
    <row r="309" s="359" customFormat="true" ht="15.75" hidden="false" customHeight="false" outlineLevel="0" collapsed="false">
      <c r="A309" s="369"/>
      <c r="B309" s="370"/>
      <c r="C309" s="370"/>
      <c r="D309" s="370"/>
      <c r="E309" s="370"/>
      <c r="F309" s="365"/>
    </row>
    <row r="310" s="359" customFormat="true" ht="15.75" hidden="false" customHeight="false" outlineLevel="0" collapsed="false">
      <c r="A310" s="369"/>
      <c r="B310" s="370"/>
      <c r="C310" s="370"/>
      <c r="D310" s="370"/>
      <c r="E310" s="370"/>
      <c r="F310" s="365"/>
    </row>
    <row r="311" s="359" customFormat="true" ht="15.75" hidden="false" customHeight="false" outlineLevel="0" collapsed="false">
      <c r="A311" s="369"/>
      <c r="B311" s="370"/>
      <c r="C311" s="370"/>
      <c r="D311" s="370"/>
      <c r="E311" s="370"/>
      <c r="F311" s="365"/>
    </row>
    <row r="312" s="359" customFormat="true" ht="15.75" hidden="false" customHeight="false" outlineLevel="0" collapsed="false">
      <c r="A312" s="369"/>
      <c r="B312" s="370"/>
      <c r="C312" s="370"/>
      <c r="D312" s="370"/>
      <c r="E312" s="370"/>
      <c r="F312" s="365"/>
    </row>
    <row r="313" s="359" customFormat="true" ht="15.75" hidden="false" customHeight="false" outlineLevel="0" collapsed="false">
      <c r="A313" s="369"/>
      <c r="B313" s="370"/>
      <c r="C313" s="370"/>
      <c r="D313" s="370"/>
      <c r="E313" s="370"/>
      <c r="F313" s="365"/>
    </row>
    <row r="314" s="359" customFormat="true" ht="15.75" hidden="false" customHeight="false" outlineLevel="0" collapsed="false">
      <c r="A314" s="369"/>
      <c r="B314" s="370"/>
      <c r="C314" s="370"/>
      <c r="D314" s="370"/>
      <c r="E314" s="370"/>
      <c r="F314" s="365"/>
    </row>
    <row r="315" s="359" customFormat="true" ht="15.75" hidden="false" customHeight="false" outlineLevel="0" collapsed="false">
      <c r="A315" s="369"/>
      <c r="B315" s="370"/>
      <c r="C315" s="370"/>
      <c r="D315" s="370"/>
      <c r="E315" s="370"/>
      <c r="F315" s="365"/>
    </row>
    <row r="316" s="359" customFormat="true" ht="15.75" hidden="false" customHeight="false" outlineLevel="0" collapsed="false">
      <c r="A316" s="369"/>
      <c r="B316" s="370"/>
      <c r="C316" s="370"/>
      <c r="D316" s="370"/>
      <c r="E316" s="370"/>
      <c r="F316" s="365"/>
    </row>
    <row r="317" s="359" customFormat="true" ht="15.75" hidden="false" customHeight="false" outlineLevel="0" collapsed="false">
      <c r="A317" s="369"/>
      <c r="B317" s="370"/>
      <c r="C317" s="370"/>
      <c r="D317" s="370"/>
      <c r="E317" s="370"/>
      <c r="F317" s="365"/>
    </row>
    <row r="318" s="359" customFormat="true" ht="15.75" hidden="false" customHeight="false" outlineLevel="0" collapsed="false">
      <c r="A318" s="369"/>
      <c r="B318" s="370"/>
      <c r="C318" s="370"/>
      <c r="D318" s="370"/>
      <c r="E318" s="370"/>
      <c r="F318" s="365"/>
    </row>
    <row r="319" s="359" customFormat="true" ht="15.75" hidden="false" customHeight="false" outlineLevel="0" collapsed="false">
      <c r="A319" s="369"/>
      <c r="B319" s="370"/>
      <c r="C319" s="370"/>
      <c r="D319" s="370"/>
      <c r="E319" s="370"/>
      <c r="F319" s="365"/>
    </row>
    <row r="320" s="359" customFormat="true" ht="15.75" hidden="false" customHeight="false" outlineLevel="0" collapsed="false">
      <c r="A320" s="369"/>
      <c r="B320" s="370"/>
      <c r="C320" s="370"/>
      <c r="D320" s="370"/>
      <c r="E320" s="370"/>
      <c r="F320" s="365"/>
    </row>
    <row r="321" s="359" customFormat="true" ht="15.75" hidden="false" customHeight="false" outlineLevel="0" collapsed="false">
      <c r="A321" s="369"/>
      <c r="B321" s="370"/>
      <c r="C321" s="370"/>
      <c r="D321" s="370"/>
      <c r="E321" s="370"/>
      <c r="F321" s="365"/>
    </row>
    <row r="322" s="359" customFormat="true" ht="15.75" hidden="false" customHeight="false" outlineLevel="0" collapsed="false">
      <c r="A322" s="369"/>
      <c r="B322" s="370"/>
      <c r="C322" s="370"/>
      <c r="D322" s="370"/>
      <c r="E322" s="370"/>
      <c r="F322" s="365"/>
    </row>
    <row r="323" s="359" customFormat="true" ht="15.75" hidden="false" customHeight="false" outlineLevel="0" collapsed="false">
      <c r="A323" s="369"/>
      <c r="B323" s="370"/>
      <c r="C323" s="370"/>
      <c r="D323" s="370"/>
      <c r="E323" s="370"/>
      <c r="F323" s="365"/>
    </row>
    <row r="324" s="359" customFormat="true" ht="15.75" hidden="false" customHeight="false" outlineLevel="0" collapsed="false">
      <c r="A324" s="369"/>
      <c r="B324" s="370"/>
      <c r="C324" s="370"/>
      <c r="D324" s="370"/>
      <c r="E324" s="370"/>
      <c r="F324" s="365"/>
    </row>
    <row r="325" s="359" customFormat="true" ht="15.75" hidden="false" customHeight="false" outlineLevel="0" collapsed="false">
      <c r="A325" s="369"/>
      <c r="B325" s="370"/>
      <c r="C325" s="370"/>
      <c r="D325" s="370"/>
      <c r="E325" s="370"/>
      <c r="F325" s="365"/>
    </row>
    <row r="326" s="359" customFormat="true" ht="15.75" hidden="false" customHeight="false" outlineLevel="0" collapsed="false">
      <c r="A326" s="369"/>
      <c r="B326" s="370"/>
      <c r="C326" s="370"/>
      <c r="D326" s="370"/>
      <c r="E326" s="370"/>
      <c r="F326" s="365"/>
    </row>
    <row r="327" s="359" customFormat="true" ht="15.75" hidden="false" customHeight="false" outlineLevel="0" collapsed="false">
      <c r="A327" s="369"/>
      <c r="B327" s="370"/>
      <c r="C327" s="370"/>
      <c r="D327" s="370"/>
      <c r="E327" s="370"/>
      <c r="F327" s="365"/>
    </row>
    <row r="328" s="359" customFormat="true" ht="15.75" hidden="false" customHeight="false" outlineLevel="0" collapsed="false">
      <c r="A328" s="369"/>
      <c r="B328" s="370"/>
      <c r="C328" s="370"/>
      <c r="D328" s="370"/>
      <c r="E328" s="370"/>
      <c r="F328" s="365"/>
    </row>
    <row r="329" s="359" customFormat="true" ht="15.75" hidden="false" customHeight="false" outlineLevel="0" collapsed="false">
      <c r="A329" s="369"/>
      <c r="B329" s="370"/>
      <c r="C329" s="370"/>
      <c r="D329" s="370"/>
      <c r="E329" s="370"/>
      <c r="F329" s="365"/>
    </row>
    <row r="330" s="359" customFormat="true" ht="15.75" hidden="false" customHeight="false" outlineLevel="0" collapsed="false">
      <c r="A330" s="369"/>
      <c r="B330" s="370"/>
      <c r="C330" s="370"/>
      <c r="D330" s="370"/>
      <c r="E330" s="370"/>
      <c r="F330" s="365"/>
    </row>
    <row r="331" s="359" customFormat="true" ht="15.75" hidden="false" customHeight="false" outlineLevel="0" collapsed="false">
      <c r="A331" s="369"/>
      <c r="B331" s="370"/>
      <c r="C331" s="370"/>
      <c r="D331" s="370"/>
      <c r="E331" s="370"/>
      <c r="F331" s="365"/>
    </row>
    <row r="332" s="359" customFormat="true" ht="15.75" hidden="false" customHeight="false" outlineLevel="0" collapsed="false">
      <c r="A332" s="369"/>
      <c r="B332" s="370"/>
      <c r="C332" s="370"/>
      <c r="D332" s="370"/>
      <c r="E332" s="370"/>
      <c r="F332" s="365"/>
    </row>
    <row r="333" s="359" customFormat="true" ht="15.75" hidden="false" customHeight="false" outlineLevel="0" collapsed="false">
      <c r="A333" s="369"/>
      <c r="B333" s="370"/>
      <c r="C333" s="370"/>
      <c r="D333" s="370"/>
      <c r="E333" s="370"/>
      <c r="F333" s="365"/>
    </row>
    <row r="334" s="359" customFormat="true" ht="15.75" hidden="false" customHeight="false" outlineLevel="0" collapsed="false">
      <c r="A334" s="369"/>
      <c r="B334" s="370"/>
      <c r="C334" s="370"/>
      <c r="D334" s="370"/>
      <c r="E334" s="370"/>
      <c r="F334" s="365"/>
    </row>
    <row r="335" s="359" customFormat="true" ht="15.75" hidden="false" customHeight="false" outlineLevel="0" collapsed="false">
      <c r="A335" s="369"/>
      <c r="B335" s="370"/>
      <c r="C335" s="370"/>
      <c r="D335" s="370"/>
      <c r="E335" s="370"/>
      <c r="F335" s="365"/>
    </row>
    <row r="336" s="359" customFormat="true" ht="15.75" hidden="false" customHeight="false" outlineLevel="0" collapsed="false">
      <c r="A336" s="369"/>
      <c r="B336" s="370"/>
      <c r="C336" s="370"/>
      <c r="D336" s="370"/>
      <c r="E336" s="370"/>
      <c r="F336" s="365"/>
    </row>
    <row r="337" s="359" customFormat="true" ht="15.75" hidden="false" customHeight="false" outlineLevel="0" collapsed="false">
      <c r="A337" s="369"/>
      <c r="B337" s="370"/>
      <c r="C337" s="370"/>
      <c r="D337" s="370"/>
      <c r="E337" s="370"/>
      <c r="F337" s="365"/>
    </row>
    <row r="338" s="359" customFormat="true" ht="15.75" hidden="false" customHeight="false" outlineLevel="0" collapsed="false">
      <c r="A338" s="369"/>
      <c r="B338" s="370"/>
      <c r="C338" s="370"/>
      <c r="D338" s="370"/>
      <c r="E338" s="370"/>
      <c r="F338" s="365"/>
    </row>
    <row r="339" s="359" customFormat="true" ht="15.75" hidden="false" customHeight="false" outlineLevel="0" collapsed="false">
      <c r="A339" s="369"/>
      <c r="B339" s="370"/>
      <c r="C339" s="370"/>
      <c r="D339" s="370"/>
      <c r="E339" s="370"/>
      <c r="F339" s="365"/>
    </row>
    <row r="340" s="359" customFormat="true" ht="15.75" hidden="false" customHeight="false" outlineLevel="0" collapsed="false">
      <c r="A340" s="369"/>
      <c r="B340" s="370"/>
      <c r="C340" s="370"/>
      <c r="D340" s="370"/>
      <c r="E340" s="370"/>
      <c r="F340" s="365"/>
    </row>
    <row r="341" s="359" customFormat="true" ht="15.75" hidden="false" customHeight="false" outlineLevel="0" collapsed="false">
      <c r="A341" s="369"/>
      <c r="B341" s="370"/>
      <c r="C341" s="370"/>
      <c r="D341" s="370"/>
      <c r="E341" s="370"/>
      <c r="F341" s="365"/>
    </row>
    <row r="342" s="359" customFormat="true" ht="15.75" hidden="false" customHeight="false" outlineLevel="0" collapsed="false">
      <c r="A342" s="369"/>
      <c r="B342" s="370"/>
      <c r="C342" s="370"/>
      <c r="D342" s="370"/>
      <c r="E342" s="370"/>
      <c r="F342" s="365"/>
    </row>
    <row r="343" s="359" customFormat="true" ht="15.75" hidden="false" customHeight="false" outlineLevel="0" collapsed="false">
      <c r="A343" s="369"/>
      <c r="B343" s="370"/>
      <c r="C343" s="370"/>
      <c r="D343" s="370"/>
      <c r="E343" s="370"/>
      <c r="F343" s="365"/>
    </row>
    <row r="344" s="359" customFormat="true" ht="15.75" hidden="false" customHeight="false" outlineLevel="0" collapsed="false">
      <c r="A344" s="369"/>
      <c r="B344" s="370"/>
      <c r="C344" s="370"/>
      <c r="D344" s="370"/>
      <c r="E344" s="370"/>
      <c r="F344" s="365"/>
    </row>
    <row r="345" s="359" customFormat="true" ht="15.75" hidden="false" customHeight="false" outlineLevel="0" collapsed="false">
      <c r="A345" s="369"/>
      <c r="B345" s="370"/>
      <c r="C345" s="370"/>
      <c r="D345" s="370"/>
      <c r="E345" s="370"/>
      <c r="F345" s="365"/>
    </row>
    <row r="346" s="359" customFormat="true" ht="15.75" hidden="false" customHeight="false" outlineLevel="0" collapsed="false">
      <c r="A346" s="369"/>
      <c r="B346" s="370"/>
      <c r="C346" s="370"/>
      <c r="D346" s="370"/>
      <c r="E346" s="370"/>
      <c r="F346" s="365"/>
    </row>
    <row r="347" s="359" customFormat="true" ht="15.75" hidden="false" customHeight="false" outlineLevel="0" collapsed="false">
      <c r="A347" s="369"/>
      <c r="B347" s="370"/>
      <c r="C347" s="370"/>
      <c r="D347" s="370"/>
      <c r="E347" s="370"/>
      <c r="F347" s="365"/>
    </row>
    <row r="348" s="359" customFormat="true" ht="15.75" hidden="false" customHeight="false" outlineLevel="0" collapsed="false">
      <c r="A348" s="369"/>
      <c r="B348" s="370"/>
      <c r="C348" s="370"/>
      <c r="D348" s="370"/>
      <c r="E348" s="370"/>
      <c r="F348" s="365"/>
    </row>
    <row r="349" s="359" customFormat="true" ht="15.75" hidden="false" customHeight="false" outlineLevel="0" collapsed="false">
      <c r="A349" s="369"/>
      <c r="B349" s="370"/>
      <c r="C349" s="370"/>
      <c r="D349" s="370"/>
      <c r="E349" s="370"/>
      <c r="F349" s="365"/>
    </row>
    <row r="350" s="359" customFormat="true" ht="15.75" hidden="false" customHeight="false" outlineLevel="0" collapsed="false">
      <c r="A350" s="369"/>
      <c r="B350" s="370"/>
      <c r="C350" s="370"/>
      <c r="D350" s="370"/>
      <c r="E350" s="370"/>
      <c r="F350" s="365"/>
    </row>
    <row r="351" s="359" customFormat="true" ht="15.75" hidden="false" customHeight="false" outlineLevel="0" collapsed="false">
      <c r="A351" s="369"/>
      <c r="B351" s="370"/>
      <c r="C351" s="370"/>
      <c r="D351" s="370"/>
      <c r="E351" s="370"/>
      <c r="F351" s="365"/>
    </row>
    <row r="352" s="359" customFormat="true" ht="15.75" hidden="false" customHeight="false" outlineLevel="0" collapsed="false">
      <c r="A352" s="369"/>
      <c r="B352" s="370"/>
      <c r="C352" s="370"/>
      <c r="D352" s="370"/>
      <c r="E352" s="370"/>
      <c r="F352" s="365"/>
    </row>
    <row r="353" s="359" customFormat="true" ht="15.75" hidden="false" customHeight="false" outlineLevel="0" collapsed="false">
      <c r="A353" s="369"/>
      <c r="B353" s="370"/>
      <c r="C353" s="370"/>
      <c r="D353" s="370"/>
      <c r="E353" s="370"/>
      <c r="F353" s="365"/>
    </row>
    <row r="354" s="359" customFormat="true" ht="15.75" hidden="false" customHeight="false" outlineLevel="0" collapsed="false">
      <c r="A354" s="369"/>
      <c r="B354" s="370"/>
      <c r="C354" s="370"/>
      <c r="D354" s="370"/>
      <c r="E354" s="370"/>
      <c r="F354" s="365"/>
    </row>
    <row r="355" customFormat="false" ht="12.75" hidden="false" customHeight="false" outlineLevel="0" collapsed="false">
      <c r="A355" s="371"/>
      <c r="B355" s="372"/>
      <c r="C355" s="372"/>
      <c r="D355" s="372"/>
      <c r="E355" s="372"/>
    </row>
    <row r="356" customFormat="false" ht="12.75" hidden="false" customHeight="false" outlineLevel="0" collapsed="false">
      <c r="A356" s="371"/>
      <c r="B356" s="372"/>
      <c r="C356" s="372"/>
      <c r="D356" s="372"/>
      <c r="E356" s="372"/>
    </row>
    <row r="357" customFormat="false" ht="12.75" hidden="false" customHeight="false" outlineLevel="0" collapsed="false">
      <c r="A357" s="371"/>
      <c r="B357" s="372"/>
      <c r="C357" s="372"/>
      <c r="D357" s="372"/>
      <c r="E357" s="372"/>
    </row>
    <row r="358" customFormat="false" ht="12.75" hidden="false" customHeight="false" outlineLevel="0" collapsed="false">
      <c r="A358" s="371"/>
      <c r="B358" s="372"/>
      <c r="C358" s="372"/>
      <c r="D358" s="372"/>
      <c r="E358" s="372"/>
    </row>
    <row r="359" customFormat="false" ht="12.75" hidden="false" customHeight="false" outlineLevel="0" collapsed="false">
      <c r="A359" s="371"/>
      <c r="B359" s="372"/>
      <c r="C359" s="372"/>
      <c r="D359" s="372"/>
      <c r="E359" s="372"/>
    </row>
    <row r="360" customFormat="false" ht="12.75" hidden="false" customHeight="false" outlineLevel="0" collapsed="false">
      <c r="A360" s="371"/>
      <c r="B360" s="372"/>
      <c r="C360" s="372"/>
      <c r="D360" s="372"/>
      <c r="E360" s="372"/>
    </row>
    <row r="361" customFormat="false" ht="12.75" hidden="false" customHeight="false" outlineLevel="0" collapsed="false">
      <c r="A361" s="371"/>
      <c r="B361" s="372"/>
      <c r="C361" s="372"/>
      <c r="D361" s="372"/>
      <c r="E361" s="372"/>
    </row>
    <row r="362" customFormat="false" ht="12.75" hidden="false" customHeight="false" outlineLevel="0" collapsed="false">
      <c r="A362" s="371"/>
      <c r="B362" s="372"/>
      <c r="C362" s="372"/>
      <c r="D362" s="372"/>
      <c r="E362" s="372"/>
    </row>
    <row r="363" customFormat="false" ht="12.75" hidden="false" customHeight="false" outlineLevel="0" collapsed="false">
      <c r="A363" s="371"/>
      <c r="B363" s="372"/>
      <c r="C363" s="372"/>
      <c r="D363" s="372"/>
      <c r="E363" s="372"/>
    </row>
    <row r="364" customFormat="false" ht="12.75" hidden="false" customHeight="false" outlineLevel="0" collapsed="false">
      <c r="A364" s="371"/>
      <c r="B364" s="372"/>
      <c r="C364" s="372"/>
      <c r="D364" s="372"/>
      <c r="E364" s="372"/>
    </row>
    <row r="365" customFormat="false" ht="12.75" hidden="false" customHeight="false" outlineLevel="0" collapsed="false">
      <c r="A365" s="371"/>
      <c r="B365" s="372"/>
      <c r="C365" s="372"/>
      <c r="D365" s="372"/>
      <c r="E365" s="372"/>
    </row>
    <row r="366" customFormat="false" ht="12.75" hidden="false" customHeight="false" outlineLevel="0" collapsed="false">
      <c r="A366" s="371"/>
      <c r="B366" s="372"/>
      <c r="C366" s="372"/>
      <c r="D366" s="372"/>
      <c r="E366" s="372"/>
    </row>
    <row r="367" customFormat="false" ht="12.75" hidden="false" customHeight="false" outlineLevel="0" collapsed="false">
      <c r="A367" s="371"/>
      <c r="B367" s="372"/>
      <c r="C367" s="372"/>
      <c r="D367" s="372"/>
      <c r="E367" s="372"/>
    </row>
    <row r="368" customFormat="false" ht="12.75" hidden="false" customHeight="false" outlineLevel="0" collapsed="false">
      <c r="A368" s="371"/>
      <c r="B368" s="372"/>
      <c r="C368" s="372"/>
      <c r="D368" s="372"/>
      <c r="E368" s="372"/>
    </row>
    <row r="369" customFormat="false" ht="12.75" hidden="false" customHeight="false" outlineLevel="0" collapsed="false">
      <c r="A369" s="371"/>
      <c r="B369" s="372"/>
      <c r="C369" s="372"/>
      <c r="D369" s="372"/>
      <c r="E369" s="372"/>
    </row>
    <row r="370" customFormat="false" ht="12.75" hidden="false" customHeight="false" outlineLevel="0" collapsed="false">
      <c r="A370" s="371"/>
      <c r="B370" s="372"/>
      <c r="C370" s="372"/>
      <c r="D370" s="372"/>
      <c r="E370" s="372"/>
    </row>
    <row r="371" customFormat="false" ht="12.75" hidden="false" customHeight="false" outlineLevel="0" collapsed="false">
      <c r="A371" s="371"/>
      <c r="B371" s="372"/>
      <c r="C371" s="372"/>
      <c r="D371" s="372"/>
      <c r="E371" s="372"/>
    </row>
    <row r="372" customFormat="false" ht="12.75" hidden="false" customHeight="false" outlineLevel="0" collapsed="false">
      <c r="A372" s="371"/>
      <c r="B372" s="372"/>
      <c r="C372" s="372"/>
      <c r="D372" s="372"/>
      <c r="E372" s="372"/>
    </row>
    <row r="373" customFormat="false" ht="12.75" hidden="false" customHeight="false" outlineLevel="0" collapsed="false">
      <c r="A373" s="371"/>
      <c r="B373" s="372"/>
      <c r="C373" s="372"/>
      <c r="D373" s="372"/>
      <c r="E373" s="372"/>
    </row>
    <row r="374" customFormat="false" ht="12.75" hidden="false" customHeight="false" outlineLevel="0" collapsed="false">
      <c r="A374" s="371"/>
      <c r="B374" s="372"/>
      <c r="C374" s="372"/>
      <c r="D374" s="372"/>
      <c r="E374" s="372"/>
    </row>
    <row r="375" customFormat="false" ht="12.75" hidden="false" customHeight="false" outlineLevel="0" collapsed="false">
      <c r="A375" s="371"/>
      <c r="B375" s="372"/>
      <c r="C375" s="372"/>
      <c r="D375" s="372"/>
      <c r="E375" s="372"/>
    </row>
    <row r="376" customFormat="false" ht="12.75" hidden="false" customHeight="false" outlineLevel="0" collapsed="false">
      <c r="A376" s="371"/>
      <c r="B376" s="372"/>
      <c r="C376" s="372"/>
      <c r="D376" s="372"/>
      <c r="E376" s="372"/>
    </row>
    <row r="377" customFormat="false" ht="12.75" hidden="false" customHeight="false" outlineLevel="0" collapsed="false">
      <c r="A377" s="371"/>
      <c r="B377" s="372"/>
      <c r="C377" s="372"/>
      <c r="D377" s="372"/>
      <c r="E377" s="372"/>
    </row>
    <row r="378" customFormat="false" ht="12.75" hidden="false" customHeight="false" outlineLevel="0" collapsed="false">
      <c r="A378" s="371"/>
      <c r="B378" s="372"/>
      <c r="C378" s="372"/>
      <c r="D378" s="372"/>
      <c r="E378" s="372"/>
    </row>
    <row r="379" customFormat="false" ht="12.75" hidden="false" customHeight="false" outlineLevel="0" collapsed="false">
      <c r="A379" s="371"/>
      <c r="B379" s="372"/>
      <c r="C379" s="372"/>
      <c r="D379" s="372"/>
      <c r="E379" s="372"/>
    </row>
    <row r="380" customFormat="false" ht="12.75" hidden="false" customHeight="false" outlineLevel="0" collapsed="false">
      <c r="A380" s="371"/>
      <c r="B380" s="372"/>
      <c r="C380" s="372"/>
      <c r="D380" s="372"/>
      <c r="E380" s="372"/>
    </row>
    <row r="381" customFormat="false" ht="12.75" hidden="false" customHeight="false" outlineLevel="0" collapsed="false">
      <c r="A381" s="371"/>
      <c r="B381" s="372"/>
      <c r="C381" s="372"/>
      <c r="D381" s="372"/>
      <c r="E381" s="372"/>
    </row>
    <row r="382" customFormat="false" ht="12.75" hidden="false" customHeight="false" outlineLevel="0" collapsed="false">
      <c r="A382" s="371"/>
      <c r="B382" s="372"/>
      <c r="C382" s="372"/>
      <c r="D382" s="372"/>
      <c r="E382" s="372"/>
    </row>
    <row r="383" customFormat="false" ht="12.75" hidden="false" customHeight="false" outlineLevel="0" collapsed="false">
      <c r="A383" s="371"/>
      <c r="B383" s="372"/>
      <c r="C383" s="372"/>
      <c r="D383" s="372"/>
      <c r="E383" s="372"/>
    </row>
    <row r="384" customFormat="false" ht="12.75" hidden="false" customHeight="false" outlineLevel="0" collapsed="false">
      <c r="A384" s="371"/>
      <c r="B384" s="372"/>
      <c r="C384" s="372"/>
      <c r="D384" s="372"/>
      <c r="E384" s="372"/>
    </row>
    <row r="385" customFormat="false" ht="12.75" hidden="false" customHeight="false" outlineLevel="0" collapsed="false">
      <c r="A385" s="371"/>
      <c r="B385" s="372"/>
      <c r="C385" s="372"/>
      <c r="D385" s="372"/>
      <c r="E385" s="372"/>
    </row>
    <row r="386" customFormat="false" ht="12.75" hidden="false" customHeight="false" outlineLevel="0" collapsed="false">
      <c r="A386" s="371"/>
      <c r="B386" s="372"/>
      <c r="C386" s="372"/>
      <c r="D386" s="372"/>
      <c r="E386" s="372"/>
    </row>
    <row r="387" customFormat="false" ht="12.75" hidden="false" customHeight="false" outlineLevel="0" collapsed="false">
      <c r="A387" s="371"/>
      <c r="B387" s="372"/>
      <c r="C387" s="372"/>
      <c r="D387" s="372"/>
      <c r="E387" s="372"/>
    </row>
    <row r="388" customFormat="false" ht="12.75" hidden="false" customHeight="false" outlineLevel="0" collapsed="false">
      <c r="A388" s="371"/>
    </row>
    <row r="389" customFormat="false" ht="12.75" hidden="false" customHeight="false" outlineLevel="0" collapsed="false">
      <c r="A389" s="371"/>
    </row>
    <row r="390" customFormat="false" ht="12.75" hidden="false" customHeight="false" outlineLevel="0" collapsed="false">
      <c r="A390" s="371"/>
    </row>
    <row r="391" customFormat="false" ht="12.75" hidden="false" customHeight="false" outlineLevel="0" collapsed="false">
      <c r="A391" s="371"/>
    </row>
    <row r="392" customFormat="false" ht="12.75" hidden="false" customHeight="false" outlineLevel="0" collapsed="false">
      <c r="A392" s="371"/>
    </row>
    <row r="393" customFormat="false" ht="12.75" hidden="false" customHeight="false" outlineLevel="0" collapsed="false">
      <c r="A393" s="371"/>
    </row>
    <row r="394" customFormat="false" ht="12.75" hidden="false" customHeight="false" outlineLevel="0" collapsed="false">
      <c r="A394" s="371"/>
    </row>
    <row r="395" customFormat="false" ht="12.75" hidden="false" customHeight="false" outlineLevel="0" collapsed="false">
      <c r="A395" s="371"/>
    </row>
    <row r="396" customFormat="false" ht="12.75" hidden="false" customHeight="false" outlineLevel="0" collapsed="false">
      <c r="A396" s="371"/>
    </row>
    <row r="397" customFormat="false" ht="12.75" hidden="false" customHeight="false" outlineLevel="0" collapsed="false">
      <c r="A397" s="371"/>
    </row>
    <row r="398" customFormat="false" ht="12.75" hidden="false" customHeight="false" outlineLevel="0" collapsed="false">
      <c r="A398" s="371"/>
    </row>
    <row r="399" customFormat="false" ht="12.75" hidden="false" customHeight="false" outlineLevel="0" collapsed="false">
      <c r="A399" s="371"/>
    </row>
    <row r="400" customFormat="false" ht="12.75" hidden="false" customHeight="false" outlineLevel="0" collapsed="false">
      <c r="A400" s="371"/>
    </row>
    <row r="401" customFormat="false" ht="12.75" hidden="false" customHeight="false" outlineLevel="0" collapsed="false">
      <c r="A401" s="371"/>
    </row>
    <row r="402" customFormat="false" ht="12.75" hidden="false" customHeight="false" outlineLevel="0" collapsed="false">
      <c r="A402" s="371"/>
    </row>
    <row r="403" customFormat="false" ht="12.75" hidden="false" customHeight="false" outlineLevel="0" collapsed="false">
      <c r="A403" s="371"/>
    </row>
    <row r="404" customFormat="false" ht="12.75" hidden="false" customHeight="false" outlineLevel="0" collapsed="false">
      <c r="A404" s="371"/>
    </row>
    <row r="405" customFormat="false" ht="12.75" hidden="false" customHeight="false" outlineLevel="0" collapsed="false">
      <c r="A405" s="371"/>
    </row>
    <row r="406" customFormat="false" ht="12.75" hidden="false" customHeight="false" outlineLevel="0" collapsed="false">
      <c r="A406" s="371"/>
    </row>
    <row r="407" customFormat="false" ht="12.75" hidden="false" customHeight="false" outlineLevel="0" collapsed="false">
      <c r="A407" s="371"/>
    </row>
    <row r="408" customFormat="false" ht="12.75" hidden="false" customHeight="false" outlineLevel="0" collapsed="false">
      <c r="A408" s="371"/>
    </row>
    <row r="409" customFormat="false" ht="12.75" hidden="false" customHeight="false" outlineLevel="0" collapsed="false">
      <c r="A409" s="371"/>
    </row>
    <row r="410" customFormat="false" ht="12.75" hidden="false" customHeight="false" outlineLevel="0" collapsed="false">
      <c r="A410" s="371"/>
    </row>
    <row r="411" customFormat="false" ht="12.75" hidden="false" customHeight="false" outlineLevel="0" collapsed="false">
      <c r="A411" s="371"/>
    </row>
    <row r="412" customFormat="false" ht="12.75" hidden="false" customHeight="false" outlineLevel="0" collapsed="false">
      <c r="A412" s="371"/>
    </row>
    <row r="413" customFormat="false" ht="12.75" hidden="false" customHeight="false" outlineLevel="0" collapsed="false">
      <c r="A413" s="371"/>
    </row>
    <row r="414" customFormat="false" ht="12.75" hidden="false" customHeight="false" outlineLevel="0" collapsed="false">
      <c r="A414" s="371"/>
    </row>
    <row r="415" customFormat="false" ht="12.75" hidden="false" customHeight="false" outlineLevel="0" collapsed="false">
      <c r="A415" s="371"/>
    </row>
    <row r="416" customFormat="false" ht="12.75" hidden="false" customHeight="false" outlineLevel="0" collapsed="false">
      <c r="A416" s="371"/>
    </row>
    <row r="417" customFormat="false" ht="12.75" hidden="false" customHeight="false" outlineLevel="0" collapsed="false">
      <c r="A417" s="371"/>
    </row>
    <row r="418" customFormat="false" ht="12.75" hidden="false" customHeight="false" outlineLevel="0" collapsed="false">
      <c r="A418" s="371"/>
    </row>
    <row r="419" customFormat="false" ht="12.75" hidden="false" customHeight="false" outlineLevel="0" collapsed="false">
      <c r="A419" s="371"/>
    </row>
    <row r="420" customFormat="false" ht="12.75" hidden="false" customHeight="false" outlineLevel="0" collapsed="false">
      <c r="A420" s="371"/>
    </row>
    <row r="421" customFormat="false" ht="12.75" hidden="false" customHeight="false" outlineLevel="0" collapsed="false">
      <c r="A421" s="371"/>
    </row>
    <row r="422" customFormat="false" ht="12.75" hidden="false" customHeight="false" outlineLevel="0" collapsed="false">
      <c r="A422" s="371"/>
    </row>
    <row r="423" customFormat="false" ht="12.75" hidden="false" customHeight="false" outlineLevel="0" collapsed="false">
      <c r="A423" s="371"/>
    </row>
    <row r="424" customFormat="false" ht="12.75" hidden="false" customHeight="false" outlineLevel="0" collapsed="false">
      <c r="A424" s="371"/>
    </row>
    <row r="425" customFormat="false" ht="12.75" hidden="false" customHeight="false" outlineLevel="0" collapsed="false">
      <c r="A425" s="371"/>
    </row>
    <row r="426" customFormat="false" ht="12.75" hidden="false" customHeight="false" outlineLevel="0" collapsed="false">
      <c r="A426" s="371"/>
    </row>
    <row r="427" customFormat="false" ht="12.75" hidden="false" customHeight="false" outlineLevel="0" collapsed="false">
      <c r="A427" s="371"/>
    </row>
    <row r="428" customFormat="false" ht="12.75" hidden="false" customHeight="false" outlineLevel="0" collapsed="false">
      <c r="A428" s="371"/>
    </row>
    <row r="429" customFormat="false" ht="12.75" hidden="false" customHeight="false" outlineLevel="0" collapsed="false">
      <c r="A429" s="371"/>
    </row>
  </sheetData>
  <mergeCells count="7">
    <mergeCell ref="A16:F16"/>
    <mergeCell ref="A17:F17"/>
    <mergeCell ref="A20:A21"/>
    <mergeCell ref="B20:E20"/>
    <mergeCell ref="F20:F21"/>
    <mergeCell ref="G20:G21"/>
    <mergeCell ref="H20:H21"/>
  </mergeCells>
  <printOptions headings="false" gridLines="false" gridLinesSet="true" horizontalCentered="false" verticalCentered="false"/>
  <pageMargins left="0.747916666666667" right="0.170138888888889" top="0.240277777777778" bottom="0.390277777777778"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F/&amp;A&amp;C&amp;"Times New 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7" activeCellId="0" sqref="G7:H7"/>
    </sheetView>
  </sheetViews>
  <sheetFormatPr defaultColWidth="9.13671875" defaultRowHeight="12.75" zeroHeight="false" outlineLevelRow="0" outlineLevelCol="0"/>
  <cols>
    <col collapsed="false" customWidth="true" hidden="false" outlineLevel="0" max="1" min="1" style="224" width="27.99"/>
    <col collapsed="false" customWidth="true" hidden="false" outlineLevel="0" max="2" min="2" style="151" width="10.71"/>
    <col collapsed="false" customWidth="true" hidden="false" outlineLevel="0" max="3" min="3" style="151" width="12.85"/>
    <col collapsed="false" customWidth="true" hidden="false" outlineLevel="0" max="4" min="4" style="151" width="11.85"/>
    <col collapsed="false" customWidth="true" hidden="false" outlineLevel="0" max="5" min="5" style="224" width="12.7"/>
    <col collapsed="false" customWidth="true" hidden="false" outlineLevel="0" max="6" min="6" style="152" width="12.56"/>
    <col collapsed="false" customWidth="true" hidden="false" outlineLevel="0" max="7" min="7" style="151" width="12.56"/>
    <col collapsed="false" customWidth="true" hidden="false" outlineLevel="0" max="9" min="8" style="151" width="12.85"/>
    <col collapsed="false" customWidth="true" hidden="false" outlineLevel="0" max="10" min="10" style="151" width="16.99"/>
    <col collapsed="false" customWidth="false" hidden="false" outlineLevel="0" max="257" min="11" style="151" width="9.14"/>
  </cols>
  <sheetData>
    <row r="1" customFormat="false" ht="12.75" hidden="false" customHeight="false" outlineLevel="0" collapsed="false">
      <c r="F1" s="373" t="s">
        <v>686</v>
      </c>
      <c r="G1" s="373"/>
      <c r="H1" s="373"/>
      <c r="I1" s="373"/>
    </row>
    <row r="2" customFormat="false" ht="12.75" hidden="false" customHeight="false" outlineLevel="0" collapsed="false">
      <c r="F2" s="373" t="s">
        <v>1</v>
      </c>
      <c r="G2" s="373"/>
      <c r="H2" s="373"/>
      <c r="I2" s="373"/>
    </row>
    <row r="3" customFormat="false" ht="12.75" hidden="false" customHeight="false" outlineLevel="0" collapsed="false">
      <c r="F3" s="230" t="s">
        <v>687</v>
      </c>
      <c r="G3" s="230"/>
      <c r="H3" s="230"/>
      <c r="I3" s="230"/>
    </row>
    <row r="4" customFormat="false" ht="12.75" hidden="false" customHeight="false" outlineLevel="0" collapsed="false">
      <c r="F4" s="230" t="s">
        <v>688</v>
      </c>
      <c r="G4" s="230"/>
      <c r="H4" s="230"/>
      <c r="I4" s="230"/>
    </row>
    <row r="5" customFormat="false" ht="12.75" hidden="false" customHeight="false" outlineLevel="0" collapsed="false">
      <c r="F5" s="373" t="s">
        <v>689</v>
      </c>
      <c r="G5" s="373"/>
      <c r="H5" s="373"/>
      <c r="I5" s="373"/>
    </row>
    <row r="6" customFormat="false" ht="12.75" hidden="false" customHeight="false" outlineLevel="0" collapsed="false">
      <c r="F6" s="373" t="s">
        <v>5</v>
      </c>
      <c r="G6" s="373"/>
      <c r="H6" s="373"/>
      <c r="I6" s="373"/>
    </row>
    <row r="7" customFormat="false" ht="12.75" hidden="false" customHeight="false" outlineLevel="0" collapsed="false">
      <c r="F7" s="373" t="s">
        <v>690</v>
      </c>
      <c r="G7" s="373"/>
      <c r="H7" s="373"/>
      <c r="I7" s="373"/>
    </row>
    <row r="8" s="224" customFormat="true" ht="12.75" hidden="false" customHeight="false" outlineLevel="0" collapsed="false">
      <c r="C8" s="374"/>
      <c r="D8" s="374"/>
      <c r="E8" s="374"/>
      <c r="F8" s="374"/>
      <c r="G8" s="374"/>
      <c r="H8" s="374"/>
      <c r="I8" s="374"/>
    </row>
    <row r="9" customFormat="false" ht="12.75" hidden="false" customHeight="false" outlineLevel="0" collapsed="false">
      <c r="F9" s="373" t="s">
        <v>686</v>
      </c>
      <c r="G9" s="373"/>
      <c r="H9" s="373"/>
      <c r="I9" s="373"/>
    </row>
    <row r="10" customFormat="false" ht="12.75" hidden="false" customHeight="false" outlineLevel="0" collapsed="false">
      <c r="F10" s="373" t="s">
        <v>1</v>
      </c>
      <c r="G10" s="373"/>
      <c r="H10" s="373"/>
      <c r="I10" s="373"/>
    </row>
    <row r="11" customFormat="false" ht="12.75" hidden="false" customHeight="false" outlineLevel="0" collapsed="false">
      <c r="F11" s="373" t="s">
        <v>689</v>
      </c>
      <c r="G11" s="373"/>
      <c r="H11" s="373"/>
      <c r="I11" s="373"/>
    </row>
    <row r="12" customFormat="false" ht="12.75" hidden="false" customHeight="false" outlineLevel="0" collapsed="false">
      <c r="F12" s="373" t="s">
        <v>5</v>
      </c>
      <c r="G12" s="373"/>
      <c r="H12" s="373"/>
      <c r="I12" s="373"/>
    </row>
    <row r="13" customFormat="false" ht="12.75" hidden="false" customHeight="false" outlineLevel="0" collapsed="false">
      <c r="F13" s="373" t="s">
        <v>691</v>
      </c>
      <c r="G13" s="373"/>
      <c r="H13" s="373"/>
      <c r="I13" s="373"/>
    </row>
    <row r="14" s="224" customFormat="true" ht="36.75" hidden="false" customHeight="true" outlineLevel="0" collapsed="false">
      <c r="A14" s="375" t="s">
        <v>692</v>
      </c>
      <c r="B14" s="375"/>
      <c r="C14" s="375"/>
      <c r="D14" s="375"/>
      <c r="E14" s="375"/>
      <c r="F14" s="375"/>
      <c r="G14" s="375"/>
      <c r="H14" s="375"/>
      <c r="I14" s="375"/>
    </row>
    <row r="15" customFormat="false" ht="12.75" hidden="false" customHeight="false" outlineLevel="0" collapsed="false">
      <c r="B15" s="224"/>
      <c r="C15" s="224"/>
      <c r="D15" s="224"/>
    </row>
    <row r="16" customFormat="false" ht="12.75" hidden="false" customHeight="true" outlineLevel="0" collapsed="false">
      <c r="A16" s="376" t="s">
        <v>693</v>
      </c>
      <c r="B16" s="376" t="s">
        <v>694</v>
      </c>
      <c r="C16" s="376" t="s">
        <v>695</v>
      </c>
      <c r="D16" s="319" t="s">
        <v>696</v>
      </c>
      <c r="E16" s="319"/>
      <c r="F16" s="319"/>
      <c r="G16" s="319"/>
      <c r="H16" s="319"/>
      <c r="I16" s="377"/>
    </row>
    <row r="17" customFormat="false" ht="156" hidden="false" customHeight="true" outlineLevel="0" collapsed="false">
      <c r="A17" s="376"/>
      <c r="B17" s="376"/>
      <c r="C17" s="376"/>
      <c r="D17" s="261" t="s">
        <v>697</v>
      </c>
      <c r="E17" s="378" t="s">
        <v>698</v>
      </c>
      <c r="F17" s="261" t="s">
        <v>699</v>
      </c>
      <c r="G17" s="261" t="s">
        <v>700</v>
      </c>
      <c r="H17" s="261" t="s">
        <v>701</v>
      </c>
      <c r="I17" s="376" t="s">
        <v>702</v>
      </c>
    </row>
    <row r="18" customFormat="false" ht="12.75" hidden="false" customHeight="false" outlineLevel="0" collapsed="false">
      <c r="A18" s="379" t="n">
        <v>1</v>
      </c>
      <c r="B18" s="376" t="n">
        <v>2</v>
      </c>
      <c r="C18" s="376" t="n">
        <v>3</v>
      </c>
      <c r="D18" s="261" t="n">
        <v>4</v>
      </c>
      <c r="E18" s="378" t="n">
        <v>5</v>
      </c>
      <c r="F18" s="261" t="n">
        <v>6</v>
      </c>
      <c r="G18" s="261" t="n">
        <v>7</v>
      </c>
      <c r="H18" s="261" t="n">
        <v>8</v>
      </c>
      <c r="I18" s="376" t="n">
        <v>9</v>
      </c>
    </row>
    <row r="19" customFormat="false" ht="38.25" hidden="false" customHeight="false" outlineLevel="0" collapsed="false">
      <c r="A19" s="380" t="s">
        <v>703</v>
      </c>
      <c r="B19" s="319" t="s">
        <v>704</v>
      </c>
      <c r="C19" s="381" t="n">
        <f aca="false">C21+C22+C60</f>
        <v>167252.3</v>
      </c>
      <c r="D19" s="381" t="n">
        <f aca="false">D21+D22+D60</f>
        <v>4450.2</v>
      </c>
      <c r="E19" s="381" t="n">
        <f aca="false">E21+E22+E60</f>
        <v>1148.9</v>
      </c>
      <c r="F19" s="381" t="n">
        <f aca="false">F21+F22+F60</f>
        <v>53085.1</v>
      </c>
      <c r="G19" s="381" t="n">
        <f aca="false">G21+G22+G60</f>
        <v>88704.3</v>
      </c>
      <c r="H19" s="381" t="n">
        <f aca="false">H21+H22+H60</f>
        <v>17313.4</v>
      </c>
      <c r="I19" s="381" t="n">
        <f aca="false">I21+I22+I60</f>
        <v>2550.4</v>
      </c>
      <c r="J19" s="382"/>
    </row>
    <row r="20" customFormat="false" ht="12.75" hidden="false" customHeight="false" outlineLevel="0" collapsed="false">
      <c r="A20" s="175" t="s">
        <v>705</v>
      </c>
      <c r="B20" s="383"/>
      <c r="C20" s="384"/>
      <c r="D20" s="384"/>
      <c r="E20" s="384"/>
      <c r="F20" s="384"/>
      <c r="G20" s="381"/>
      <c r="H20" s="384"/>
      <c r="I20" s="384"/>
    </row>
    <row r="21" customFormat="false" ht="12.75" hidden="false" customHeight="false" outlineLevel="0" collapsed="false">
      <c r="A21" s="380" t="s">
        <v>706</v>
      </c>
      <c r="B21" s="319" t="s">
        <v>704</v>
      </c>
      <c r="C21" s="381" t="n">
        <f aca="false">SUM(D21:I21)</f>
        <v>5457.2</v>
      </c>
      <c r="D21" s="381"/>
      <c r="E21" s="381"/>
      <c r="F21" s="264" t="n">
        <v>1502.5</v>
      </c>
      <c r="G21" s="381" t="n">
        <v>3954.7</v>
      </c>
      <c r="H21" s="384"/>
      <c r="I21" s="384"/>
    </row>
    <row r="22" customFormat="false" ht="25.5" hidden="false" customHeight="false" outlineLevel="0" collapsed="false">
      <c r="A22" s="380" t="s">
        <v>707</v>
      </c>
      <c r="B22" s="319" t="s">
        <v>704</v>
      </c>
      <c r="C22" s="381" t="n">
        <f aca="false">C24+C29+C33+C40+C43</f>
        <v>103178.5</v>
      </c>
      <c r="D22" s="381" t="n">
        <f aca="false">D24+D29+D33+D40+D43</f>
        <v>2742.3</v>
      </c>
      <c r="E22" s="381" t="n">
        <f aca="false">E24+E29+E33+E40+E43</f>
        <v>488.1</v>
      </c>
      <c r="F22" s="381" t="n">
        <f aca="false">F24+F29+F33+F40+F43</f>
        <v>37820.7</v>
      </c>
      <c r="G22" s="381" t="n">
        <f aca="false">G24+G29+G33+G40+G43</f>
        <v>57480.5</v>
      </c>
      <c r="H22" s="381" t="n">
        <f aca="false">H24+H29+H33+H40+H43</f>
        <v>3884.6</v>
      </c>
      <c r="I22" s="381" t="n">
        <f aca="false">I24+I29+I33+I40+I43</f>
        <v>762.3</v>
      </c>
      <c r="J22" s="385"/>
    </row>
    <row r="23" customFormat="false" ht="12.75" hidden="false" customHeight="false" outlineLevel="0" collapsed="false">
      <c r="A23" s="175" t="s">
        <v>708</v>
      </c>
      <c r="B23" s="175"/>
      <c r="C23" s="384"/>
      <c r="D23" s="384"/>
      <c r="E23" s="384"/>
      <c r="F23" s="272"/>
      <c r="G23" s="384"/>
      <c r="H23" s="384"/>
      <c r="I23" s="384"/>
    </row>
    <row r="24" s="389" customFormat="true" ht="27" hidden="false" customHeight="false" outlineLevel="0" collapsed="false">
      <c r="A24" s="386" t="s">
        <v>709</v>
      </c>
      <c r="B24" s="387" t="s">
        <v>710</v>
      </c>
      <c r="C24" s="388" t="n">
        <f aca="false">SUM(C25:C28)</f>
        <v>71807.4</v>
      </c>
      <c r="D24" s="388" t="n">
        <f aca="false">SUM(D25:D28)</f>
        <v>1601.2</v>
      </c>
      <c r="E24" s="388" t="n">
        <f aca="false">SUM(E25:E28)</f>
        <v>50</v>
      </c>
      <c r="F24" s="388" t="n">
        <f aca="false">SUM(F25:F28)</f>
        <v>27693.4</v>
      </c>
      <c r="G24" s="388" t="n">
        <f aca="false">SUM(G25:G28)</f>
        <v>41073.9</v>
      </c>
      <c r="H24" s="388" t="n">
        <f aca="false">SUM(H25:H28)</f>
        <v>1388.9</v>
      </c>
      <c r="I24" s="388" t="n">
        <f aca="false">SUM(I25:I28)</f>
        <v>0</v>
      </c>
    </row>
    <row r="25" customFormat="false" ht="12.75" hidden="false" customHeight="false" outlineLevel="0" collapsed="false">
      <c r="A25" s="175" t="s">
        <v>711</v>
      </c>
      <c r="B25" s="383" t="s">
        <v>11</v>
      </c>
      <c r="C25" s="384" t="n">
        <f aca="false">SUM(D25:H25)</f>
        <v>20922.5</v>
      </c>
      <c r="D25" s="272" t="n">
        <v>247.3</v>
      </c>
      <c r="E25" s="272" t="n">
        <v>17</v>
      </c>
      <c r="F25" s="272" t="n">
        <v>10348.1</v>
      </c>
      <c r="G25" s="384" t="n">
        <v>9905.3</v>
      </c>
      <c r="H25" s="384" t="n">
        <v>404.8</v>
      </c>
      <c r="I25" s="384"/>
    </row>
    <row r="26" customFormat="false" ht="12.75" hidden="false" customHeight="false" outlineLevel="0" collapsed="false">
      <c r="A26" s="175" t="s">
        <v>712</v>
      </c>
      <c r="B26" s="383" t="s">
        <v>11</v>
      </c>
      <c r="C26" s="384" t="n">
        <f aca="false">SUM(D26:H26)</f>
        <v>44463.6</v>
      </c>
      <c r="D26" s="272" t="n">
        <v>1238.2</v>
      </c>
      <c r="E26" s="272" t="n">
        <v>31</v>
      </c>
      <c r="F26" s="272" t="n">
        <v>13844.2</v>
      </c>
      <c r="G26" s="384" t="n">
        <v>28426.4</v>
      </c>
      <c r="H26" s="384" t="n">
        <v>923.8</v>
      </c>
      <c r="I26" s="384"/>
    </row>
    <row r="27" customFormat="false" ht="12.75" hidden="false" customHeight="false" outlineLevel="0" collapsed="false">
      <c r="A27" s="175" t="s">
        <v>713</v>
      </c>
      <c r="B27" s="383" t="s">
        <v>11</v>
      </c>
      <c r="C27" s="384" t="n">
        <f aca="false">SUM(D27:H27)</f>
        <v>792.6</v>
      </c>
      <c r="D27" s="272" t="n">
        <v>79.4</v>
      </c>
      <c r="E27" s="272"/>
      <c r="F27" s="272" t="n">
        <v>224.8</v>
      </c>
      <c r="G27" s="384" t="n">
        <v>488.4</v>
      </c>
      <c r="H27" s="384"/>
      <c r="I27" s="384"/>
    </row>
    <row r="28" customFormat="false" ht="13.5" hidden="false" customHeight="true" outlineLevel="0" collapsed="false">
      <c r="A28" s="175" t="s">
        <v>714</v>
      </c>
      <c r="B28" s="383" t="s">
        <v>11</v>
      </c>
      <c r="C28" s="384" t="n">
        <f aca="false">SUM(D28:H28)</f>
        <v>5628.7</v>
      </c>
      <c r="D28" s="272" t="n">
        <v>36.3</v>
      </c>
      <c r="E28" s="272" t="n">
        <v>2</v>
      </c>
      <c r="F28" s="272" t="n">
        <v>3276.3</v>
      </c>
      <c r="G28" s="384" t="n">
        <v>2253.8</v>
      </c>
      <c r="H28" s="384" t="n">
        <v>60.3</v>
      </c>
      <c r="I28" s="384"/>
    </row>
    <row r="29" s="389" customFormat="true" ht="54" hidden="false" customHeight="false" outlineLevel="0" collapsed="false">
      <c r="A29" s="386" t="s">
        <v>715</v>
      </c>
      <c r="B29" s="387" t="s">
        <v>710</v>
      </c>
      <c r="C29" s="388" t="n">
        <f aca="false">SUM(C30:C32)</f>
        <v>8253.4</v>
      </c>
      <c r="D29" s="388" t="n">
        <f aca="false">SUM(D30:D32)</f>
        <v>245</v>
      </c>
      <c r="E29" s="388" t="n">
        <f aca="false">SUM(E30:E32)</f>
        <v>52</v>
      </c>
      <c r="F29" s="388" t="n">
        <f aca="false">SUM(F30:F32)</f>
        <v>3427.3</v>
      </c>
      <c r="G29" s="388" t="n">
        <f aca="false">SUM(G30:G32)</f>
        <v>3303.6</v>
      </c>
      <c r="H29" s="388" t="n">
        <f aca="false">SUM(H30:H32)</f>
        <v>1065.2</v>
      </c>
      <c r="I29" s="388" t="n">
        <f aca="false">SUM(I30:I32)</f>
        <v>160.3</v>
      </c>
    </row>
    <row r="30" customFormat="false" ht="12.75" hidden="false" customHeight="false" outlineLevel="0" collapsed="false">
      <c r="A30" s="175" t="s">
        <v>716</v>
      </c>
      <c r="B30" s="383" t="s">
        <v>11</v>
      </c>
      <c r="C30" s="384" t="n">
        <f aca="false">SUM(D30:I30)</f>
        <v>6206.9</v>
      </c>
      <c r="D30" s="384" t="n">
        <v>241.6</v>
      </c>
      <c r="E30" s="272" t="n">
        <v>52</v>
      </c>
      <c r="F30" s="384" t="n">
        <v>3403.2</v>
      </c>
      <c r="G30" s="384" t="n">
        <v>1284.6</v>
      </c>
      <c r="H30" s="384" t="n">
        <v>1065.2</v>
      </c>
      <c r="I30" s="384" t="n">
        <v>160.3</v>
      </c>
      <c r="J30" s="390"/>
    </row>
    <row r="31" customFormat="false" ht="12.75" hidden="false" customHeight="false" outlineLevel="0" collapsed="false">
      <c r="A31" s="175" t="s">
        <v>717</v>
      </c>
      <c r="B31" s="383" t="s">
        <v>11</v>
      </c>
      <c r="C31" s="384" t="n">
        <f aca="false">SUM(D31:I31)</f>
        <v>1622.1</v>
      </c>
      <c r="D31" s="384" t="n">
        <v>3.4</v>
      </c>
      <c r="E31" s="272"/>
      <c r="F31" s="384" t="n">
        <v>24.1</v>
      </c>
      <c r="G31" s="384" t="n">
        <v>1594.6</v>
      </c>
      <c r="H31" s="384"/>
      <c r="I31" s="384"/>
    </row>
    <row r="32" customFormat="false" ht="12.75" hidden="false" customHeight="false" outlineLevel="0" collapsed="false">
      <c r="A32" s="175" t="s">
        <v>718</v>
      </c>
      <c r="B32" s="383" t="s">
        <v>11</v>
      </c>
      <c r="C32" s="384" t="n">
        <f aca="false">SUM(D32:I32)</f>
        <v>424.4</v>
      </c>
      <c r="D32" s="384"/>
      <c r="E32" s="272"/>
      <c r="F32" s="384"/>
      <c r="G32" s="384" t="n">
        <v>424.4</v>
      </c>
      <c r="H32" s="384"/>
      <c r="I32" s="384"/>
    </row>
    <row r="33" s="389" customFormat="true" ht="27" hidden="false" customHeight="false" outlineLevel="0" collapsed="false">
      <c r="A33" s="386" t="s">
        <v>719</v>
      </c>
      <c r="B33" s="387" t="s">
        <v>710</v>
      </c>
      <c r="C33" s="388" t="n">
        <f aca="false">SUM(C34:C39)</f>
        <v>3376</v>
      </c>
      <c r="D33" s="388" t="n">
        <f aca="false">SUM(D34:D39)</f>
        <v>0</v>
      </c>
      <c r="E33" s="388" t="n">
        <f aca="false">SUM(E34:E39)</f>
        <v>30</v>
      </c>
      <c r="F33" s="388" t="n">
        <f aca="false">SUM(F34:F39)</f>
        <v>1500</v>
      </c>
      <c r="G33" s="388" t="n">
        <f aca="false">SUM(G34:G39)</f>
        <v>1546</v>
      </c>
      <c r="H33" s="388" t="n">
        <f aca="false">SUM(H34:H39)</f>
        <v>200</v>
      </c>
      <c r="I33" s="388" t="n">
        <f aca="false">SUM(I34:I39)</f>
        <v>100</v>
      </c>
      <c r="J33" s="391"/>
    </row>
    <row r="34" customFormat="false" ht="12.75" hidden="true" customHeight="false" outlineLevel="0" collapsed="false">
      <c r="A34" s="175" t="s">
        <v>720</v>
      </c>
      <c r="B34" s="383" t="s">
        <v>11</v>
      </c>
      <c r="C34" s="384"/>
      <c r="D34" s="384"/>
      <c r="E34" s="272"/>
      <c r="F34" s="384"/>
      <c r="G34" s="384"/>
      <c r="H34" s="384"/>
      <c r="I34" s="384"/>
    </row>
    <row r="35" customFormat="false" ht="12.75" hidden="true" customHeight="false" outlineLevel="0" collapsed="false">
      <c r="A35" s="175" t="s">
        <v>721</v>
      </c>
      <c r="B35" s="383" t="s">
        <v>11</v>
      </c>
      <c r="C35" s="384"/>
      <c r="D35" s="384"/>
      <c r="E35" s="272"/>
      <c r="F35" s="384"/>
      <c r="G35" s="384"/>
      <c r="H35" s="384"/>
      <c r="I35" s="384"/>
    </row>
    <row r="36" customFormat="false" ht="12.75" hidden="true" customHeight="false" outlineLevel="0" collapsed="false">
      <c r="A36" s="175" t="s">
        <v>722</v>
      </c>
      <c r="B36" s="383" t="s">
        <v>11</v>
      </c>
      <c r="C36" s="384"/>
      <c r="D36" s="384"/>
      <c r="E36" s="272"/>
      <c r="F36" s="384"/>
      <c r="G36" s="384"/>
      <c r="H36" s="384"/>
      <c r="I36" s="384"/>
    </row>
    <row r="37" customFormat="false" ht="25.5" hidden="false" customHeight="false" outlineLevel="0" collapsed="false">
      <c r="A37" s="175" t="s">
        <v>723</v>
      </c>
      <c r="B37" s="383" t="s">
        <v>11</v>
      </c>
      <c r="C37" s="384" t="n">
        <f aca="false">SUM(D37:I37)</f>
        <v>1180</v>
      </c>
      <c r="D37" s="384"/>
      <c r="E37" s="272" t="n">
        <v>30</v>
      </c>
      <c r="F37" s="384" t="n">
        <v>500</v>
      </c>
      <c r="G37" s="384" t="n">
        <v>350</v>
      </c>
      <c r="H37" s="384" t="n">
        <v>200</v>
      </c>
      <c r="I37" s="384" t="n">
        <v>100</v>
      </c>
      <c r="J37" s="390"/>
    </row>
    <row r="38" customFormat="false" ht="12.75" hidden="false" customHeight="false" outlineLevel="0" collapsed="false">
      <c r="A38" s="175" t="s">
        <v>724</v>
      </c>
      <c r="B38" s="383" t="s">
        <v>11</v>
      </c>
      <c r="C38" s="384" t="n">
        <f aca="false">SUM(D38:I38)</f>
        <v>916</v>
      </c>
      <c r="D38" s="384"/>
      <c r="E38" s="272"/>
      <c r="F38" s="384"/>
      <c r="G38" s="384" t="n">
        <v>916</v>
      </c>
      <c r="H38" s="384"/>
      <c r="I38" s="384"/>
    </row>
    <row r="39" customFormat="false" ht="12.75" hidden="false" customHeight="false" outlineLevel="0" collapsed="false">
      <c r="A39" s="175" t="s">
        <v>725</v>
      </c>
      <c r="B39" s="383" t="s">
        <v>11</v>
      </c>
      <c r="C39" s="384" t="n">
        <f aca="false">SUM(D39:I39)</f>
        <v>1280</v>
      </c>
      <c r="D39" s="384"/>
      <c r="E39" s="272"/>
      <c r="F39" s="384" t="n">
        <v>1000</v>
      </c>
      <c r="G39" s="384" t="n">
        <v>280</v>
      </c>
      <c r="H39" s="384"/>
      <c r="I39" s="384"/>
    </row>
    <row r="40" s="389" customFormat="true" ht="27" hidden="false" customHeight="false" outlineLevel="0" collapsed="false">
      <c r="A40" s="386" t="s">
        <v>726</v>
      </c>
      <c r="B40" s="387" t="s">
        <v>11</v>
      </c>
      <c r="C40" s="392" t="n">
        <f aca="false">C41+C42</f>
        <v>4500</v>
      </c>
      <c r="D40" s="392" t="n">
        <f aca="false">D41+D42</f>
        <v>0</v>
      </c>
      <c r="E40" s="392" t="n">
        <f aca="false">E41+E42</f>
        <v>0</v>
      </c>
      <c r="F40" s="392" t="n">
        <f aca="false">F41+F42</f>
        <v>4500</v>
      </c>
      <c r="G40" s="392" t="n">
        <f aca="false">G41+G42</f>
        <v>0</v>
      </c>
      <c r="H40" s="392" t="n">
        <f aca="false">H41+H42</f>
        <v>0</v>
      </c>
      <c r="I40" s="392" t="n">
        <f aca="false">I41+I42</f>
        <v>0</v>
      </c>
    </row>
    <row r="41" customFormat="false" ht="12.75" hidden="false" customHeight="false" outlineLevel="0" collapsed="false">
      <c r="A41" s="175" t="s">
        <v>727</v>
      </c>
      <c r="B41" s="383" t="s">
        <v>11</v>
      </c>
      <c r="C41" s="272" t="n">
        <f aca="false">SUM(D41:I41)</f>
        <v>1500</v>
      </c>
      <c r="D41" s="384"/>
      <c r="E41" s="272"/>
      <c r="F41" s="272" t="n">
        <v>1500</v>
      </c>
      <c r="G41" s="384"/>
      <c r="H41" s="384"/>
      <c r="I41" s="384"/>
    </row>
    <row r="42" customFormat="false" ht="12.75" hidden="false" customHeight="false" outlineLevel="0" collapsed="false">
      <c r="A42" s="175" t="s">
        <v>728</v>
      </c>
      <c r="B42" s="383" t="s">
        <v>11</v>
      </c>
      <c r="C42" s="272" t="n">
        <f aca="false">SUM(D42:I42)</f>
        <v>3000</v>
      </c>
      <c r="D42" s="384"/>
      <c r="E42" s="272"/>
      <c r="F42" s="272" t="n">
        <v>3000</v>
      </c>
      <c r="G42" s="384"/>
      <c r="H42" s="384"/>
      <c r="I42" s="384"/>
    </row>
    <row r="43" s="389" customFormat="true" ht="40.5" hidden="false" customHeight="false" outlineLevel="0" collapsed="false">
      <c r="A43" s="386" t="s">
        <v>729</v>
      </c>
      <c r="B43" s="387" t="s">
        <v>11</v>
      </c>
      <c r="C43" s="388" t="n">
        <f aca="false">SUM(C44:C59)</f>
        <v>15241.7</v>
      </c>
      <c r="D43" s="388" t="n">
        <f aca="false">SUM(D44:D59)</f>
        <v>896.1</v>
      </c>
      <c r="E43" s="388" t="n">
        <f aca="false">SUM(E44:E59)</f>
        <v>356.1</v>
      </c>
      <c r="F43" s="388" t="n">
        <f aca="false">SUM(F44:F59)</f>
        <v>700</v>
      </c>
      <c r="G43" s="388" t="n">
        <f aca="false">SUM(G44:G59)</f>
        <v>11557</v>
      </c>
      <c r="H43" s="388" t="n">
        <f aca="false">SUM(H44:H59)</f>
        <v>1230.5</v>
      </c>
      <c r="I43" s="388" t="n">
        <f aca="false">SUM(I44:I59)</f>
        <v>502</v>
      </c>
      <c r="J43" s="393"/>
    </row>
    <row r="44" customFormat="false" ht="12.75" hidden="false" customHeight="false" outlineLevel="0" collapsed="false">
      <c r="A44" s="175" t="s">
        <v>730</v>
      </c>
      <c r="B44" s="383" t="s">
        <v>11</v>
      </c>
      <c r="C44" s="272" t="n">
        <f aca="false">SUM(D44:I44)</f>
        <v>49</v>
      </c>
      <c r="D44" s="384"/>
      <c r="E44" s="272"/>
      <c r="F44" s="384"/>
      <c r="G44" s="384" t="n">
        <v>49</v>
      </c>
      <c r="H44" s="384"/>
      <c r="I44" s="384"/>
    </row>
    <row r="45" customFormat="false" ht="12.75" hidden="false" customHeight="false" outlineLevel="0" collapsed="false">
      <c r="A45" s="175" t="s">
        <v>731</v>
      </c>
      <c r="B45" s="383" t="s">
        <v>11</v>
      </c>
      <c r="C45" s="272" t="n">
        <f aca="false">SUM(D45:I45)</f>
        <v>53</v>
      </c>
      <c r="D45" s="384"/>
      <c r="E45" s="272"/>
      <c r="F45" s="384"/>
      <c r="G45" s="384" t="n">
        <v>53</v>
      </c>
      <c r="H45" s="384"/>
      <c r="I45" s="384"/>
    </row>
    <row r="46" customFormat="false" ht="25.5" hidden="false" customHeight="false" outlineLevel="0" collapsed="false">
      <c r="A46" s="175" t="s">
        <v>732</v>
      </c>
      <c r="B46" s="383" t="s">
        <v>11</v>
      </c>
      <c r="C46" s="272" t="n">
        <f aca="false">SUM(D46:I46)</f>
        <v>1440.4</v>
      </c>
      <c r="D46" s="272" t="n">
        <v>211.1</v>
      </c>
      <c r="E46" s="272" t="n">
        <v>53.4</v>
      </c>
      <c r="F46" s="384"/>
      <c r="G46" s="384" t="n">
        <v>586</v>
      </c>
      <c r="H46" s="384" t="n">
        <v>455.9</v>
      </c>
      <c r="I46" s="384" t="n">
        <v>134</v>
      </c>
    </row>
    <row r="47" customFormat="false" ht="51" hidden="false" customHeight="false" outlineLevel="0" collapsed="false">
      <c r="A47" s="175" t="s">
        <v>733</v>
      </c>
      <c r="B47" s="383" t="s">
        <v>11</v>
      </c>
      <c r="C47" s="272" t="n">
        <f aca="false">SUM(D47:I47)</f>
        <v>744</v>
      </c>
      <c r="D47" s="272"/>
      <c r="E47" s="272" t="n">
        <v>120</v>
      </c>
      <c r="F47" s="384"/>
      <c r="G47" s="384" t="n">
        <v>367</v>
      </c>
      <c r="H47" s="384" t="n">
        <v>182</v>
      </c>
      <c r="I47" s="384" t="n">
        <v>75</v>
      </c>
      <c r="J47" s="390"/>
    </row>
    <row r="48" customFormat="false" ht="12.75" hidden="false" customHeight="false" outlineLevel="0" collapsed="false">
      <c r="A48" s="175" t="s">
        <v>734</v>
      </c>
      <c r="B48" s="383" t="s">
        <v>11</v>
      </c>
      <c r="C48" s="272" t="n">
        <f aca="false">SUM(D48:I48)</f>
        <v>4793.7</v>
      </c>
      <c r="D48" s="272" t="n">
        <v>47.2</v>
      </c>
      <c r="E48" s="272"/>
      <c r="F48" s="384"/>
      <c r="G48" s="384" t="n">
        <v>4450</v>
      </c>
      <c r="H48" s="384" t="n">
        <v>176.5</v>
      </c>
      <c r="I48" s="384" t="n">
        <v>120</v>
      </c>
    </row>
    <row r="49" customFormat="false" ht="25.5" hidden="false" customHeight="false" outlineLevel="0" collapsed="false">
      <c r="A49" s="175" t="s">
        <v>735</v>
      </c>
      <c r="B49" s="383" t="s">
        <v>11</v>
      </c>
      <c r="C49" s="272" t="n">
        <f aca="false">SUM(D49:I49)</f>
        <v>2863.4</v>
      </c>
      <c r="D49" s="272" t="n">
        <v>174.3</v>
      </c>
      <c r="E49" s="272" t="n">
        <v>100</v>
      </c>
      <c r="F49" s="384" t="n">
        <v>700</v>
      </c>
      <c r="G49" s="384" t="n">
        <v>1300</v>
      </c>
      <c r="H49" s="384" t="n">
        <v>416.1</v>
      </c>
      <c r="I49" s="384" t="n">
        <v>173</v>
      </c>
    </row>
    <row r="50" customFormat="false" ht="25.5" hidden="false" customHeight="false" outlineLevel="0" collapsed="false">
      <c r="A50" s="175" t="s">
        <v>736</v>
      </c>
      <c r="B50" s="383" t="s">
        <v>11</v>
      </c>
      <c r="C50" s="272" t="n">
        <f aca="false">SUM(D50:I50)</f>
        <v>101</v>
      </c>
      <c r="D50" s="384"/>
      <c r="E50" s="272"/>
      <c r="F50" s="384"/>
      <c r="G50" s="384" t="n">
        <v>101</v>
      </c>
      <c r="H50" s="384"/>
      <c r="I50" s="384"/>
    </row>
    <row r="51" customFormat="false" ht="13.5" hidden="false" customHeight="true" outlineLevel="0" collapsed="false">
      <c r="A51" s="175" t="s">
        <v>737</v>
      </c>
      <c r="B51" s="383" t="s">
        <v>11</v>
      </c>
      <c r="C51" s="272" t="n">
        <f aca="false">SUM(D51:I51)</f>
        <v>200</v>
      </c>
      <c r="D51" s="384"/>
      <c r="E51" s="272"/>
      <c r="F51" s="384"/>
      <c r="G51" s="384" t="n">
        <v>200</v>
      </c>
      <c r="H51" s="384"/>
      <c r="I51" s="384"/>
    </row>
    <row r="52" customFormat="false" ht="25.5" hidden="false" customHeight="false" outlineLevel="0" collapsed="false">
      <c r="A52" s="175" t="s">
        <v>738</v>
      </c>
      <c r="B52" s="383" t="s">
        <v>11</v>
      </c>
      <c r="C52" s="272" t="n">
        <f aca="false">SUM(D52:I52)</f>
        <v>98</v>
      </c>
      <c r="D52" s="384"/>
      <c r="E52" s="272"/>
      <c r="F52" s="384"/>
      <c r="G52" s="384" t="n">
        <v>98</v>
      </c>
      <c r="H52" s="384"/>
      <c r="I52" s="384"/>
    </row>
    <row r="53" customFormat="false" ht="12.75" hidden="false" customHeight="false" outlineLevel="0" collapsed="false">
      <c r="A53" s="175" t="s">
        <v>739</v>
      </c>
      <c r="B53" s="383" t="s">
        <v>11</v>
      </c>
      <c r="C53" s="272" t="n">
        <f aca="false">SUM(D53:I53)</f>
        <v>180</v>
      </c>
      <c r="D53" s="384"/>
      <c r="E53" s="272"/>
      <c r="F53" s="384"/>
      <c r="G53" s="384" t="n">
        <v>180</v>
      </c>
      <c r="H53" s="384"/>
      <c r="I53" s="384"/>
    </row>
    <row r="54" customFormat="false" ht="24.75" hidden="false" customHeight="true" outlineLevel="0" collapsed="false">
      <c r="A54" s="175" t="s">
        <v>740</v>
      </c>
      <c r="B54" s="383" t="s">
        <v>11</v>
      </c>
      <c r="C54" s="272" t="n">
        <f aca="false">SUM(D54:I54)</f>
        <v>100</v>
      </c>
      <c r="D54" s="272" t="n">
        <v>100</v>
      </c>
      <c r="E54" s="272"/>
      <c r="F54" s="384"/>
      <c r="G54" s="384"/>
      <c r="H54" s="384"/>
      <c r="I54" s="384"/>
    </row>
    <row r="55" customFormat="false" ht="12.75" hidden="false" customHeight="false" outlineLevel="0" collapsed="false">
      <c r="A55" s="175" t="s">
        <v>741</v>
      </c>
      <c r="B55" s="383" t="s">
        <v>11</v>
      </c>
      <c r="C55" s="272" t="n">
        <f aca="false">SUM(D55:I55)</f>
        <v>600</v>
      </c>
      <c r="D55" s="384"/>
      <c r="E55" s="272"/>
      <c r="F55" s="384"/>
      <c r="G55" s="384" t="n">
        <v>600</v>
      </c>
      <c r="H55" s="384"/>
      <c r="I55" s="384"/>
    </row>
    <row r="56" customFormat="false" ht="12.75" hidden="false" customHeight="false" outlineLevel="0" collapsed="false">
      <c r="A56" s="175" t="s">
        <v>742</v>
      </c>
      <c r="B56" s="383" t="s">
        <v>11</v>
      </c>
      <c r="C56" s="272" t="n">
        <f aca="false">SUM(D56:I56)</f>
        <v>1717.7</v>
      </c>
      <c r="D56" s="384"/>
      <c r="E56" s="272" t="n">
        <v>82.7</v>
      </c>
      <c r="F56" s="384"/>
      <c r="G56" s="384" t="n">
        <v>1635</v>
      </c>
      <c r="H56" s="384"/>
      <c r="I56" s="384"/>
    </row>
    <row r="57" customFormat="false" ht="13.5" hidden="false" customHeight="true" outlineLevel="0" collapsed="false">
      <c r="A57" s="175" t="s">
        <v>743</v>
      </c>
      <c r="B57" s="383" t="s">
        <v>11</v>
      </c>
      <c r="C57" s="272" t="n">
        <f aca="false">SUM(D57:I57)</f>
        <v>1650.3</v>
      </c>
      <c r="D57" s="384"/>
      <c r="E57" s="272"/>
      <c r="F57" s="384"/>
      <c r="G57" s="384" t="n">
        <v>1650.3</v>
      </c>
      <c r="H57" s="384"/>
      <c r="I57" s="384"/>
    </row>
    <row r="58" customFormat="false" ht="12.75" hidden="false" customHeight="false" outlineLevel="0" collapsed="false">
      <c r="A58" s="175" t="s">
        <v>744</v>
      </c>
      <c r="B58" s="383" t="s">
        <v>11</v>
      </c>
      <c r="C58" s="272" t="n">
        <f aca="false">SUM(D58:I58)</f>
        <v>191.2</v>
      </c>
      <c r="D58" s="272" t="n">
        <v>3.5</v>
      </c>
      <c r="E58" s="272"/>
      <c r="F58" s="384"/>
      <c r="G58" s="384" t="n">
        <v>187.7</v>
      </c>
      <c r="H58" s="384"/>
      <c r="I58" s="384"/>
    </row>
    <row r="59" customFormat="false" ht="25.5" hidden="false" customHeight="false" outlineLevel="0" collapsed="false">
      <c r="A59" s="175" t="s">
        <v>745</v>
      </c>
      <c r="B59" s="383" t="s">
        <v>11</v>
      </c>
      <c r="C59" s="272" t="n">
        <f aca="false">SUM(D59:I59)</f>
        <v>460</v>
      </c>
      <c r="D59" s="272" t="n">
        <v>360</v>
      </c>
      <c r="E59" s="272"/>
      <c r="F59" s="272"/>
      <c r="G59" s="384" t="n">
        <v>100</v>
      </c>
      <c r="H59" s="384"/>
      <c r="I59" s="384"/>
    </row>
    <row r="60" customFormat="false" ht="25.5" hidden="false" customHeight="false" outlineLevel="0" collapsed="false">
      <c r="A60" s="380" t="s">
        <v>746</v>
      </c>
      <c r="B60" s="319" t="s">
        <v>11</v>
      </c>
      <c r="C60" s="381" t="n">
        <f aca="false">SUM(C62:C89)</f>
        <v>58616.6</v>
      </c>
      <c r="D60" s="381" t="n">
        <f aca="false">SUM(D62:D89)</f>
        <v>1707.9</v>
      </c>
      <c r="E60" s="381" t="n">
        <f aca="false">SUM(E62:E89)</f>
        <v>660.8</v>
      </c>
      <c r="F60" s="381" t="n">
        <f aca="false">SUM(F62:F89)</f>
        <v>13761.9</v>
      </c>
      <c r="G60" s="381" t="n">
        <f aca="false">SUM(G62:G89)</f>
        <v>27269.1</v>
      </c>
      <c r="H60" s="381" t="n">
        <f aca="false">SUM(H62:H89)</f>
        <v>13428.8</v>
      </c>
      <c r="I60" s="381" t="n">
        <f aca="false">SUM(I62:I89)</f>
        <v>1788.1</v>
      </c>
      <c r="J60" s="382"/>
    </row>
    <row r="61" customFormat="false" ht="12.75" hidden="false" customHeight="false" outlineLevel="0" collapsed="false">
      <c r="A61" s="175" t="s">
        <v>708</v>
      </c>
      <c r="B61" s="383"/>
      <c r="C61" s="384"/>
      <c r="D61" s="384"/>
      <c r="E61" s="272"/>
      <c r="F61" s="272"/>
      <c r="G61" s="384"/>
      <c r="H61" s="384"/>
      <c r="I61" s="384"/>
    </row>
    <row r="62" customFormat="false" ht="36.75" hidden="false" customHeight="true" outlineLevel="0" collapsed="false">
      <c r="A62" s="175" t="s">
        <v>747</v>
      </c>
      <c r="B62" s="383" t="s">
        <v>11</v>
      </c>
      <c r="C62" s="272" t="n">
        <f aca="false">SUM(D62:I62)</f>
        <v>11184</v>
      </c>
      <c r="D62" s="384" t="n">
        <v>384</v>
      </c>
      <c r="E62" s="272"/>
      <c r="F62" s="384" t="n">
        <v>5300</v>
      </c>
      <c r="G62" s="384" t="n">
        <v>5000</v>
      </c>
      <c r="H62" s="384" t="n">
        <v>500</v>
      </c>
      <c r="I62" s="384"/>
    </row>
    <row r="63" customFormat="false" ht="25.5" hidden="false" customHeight="false" outlineLevel="0" collapsed="false">
      <c r="A63" s="175" t="s">
        <v>748</v>
      </c>
      <c r="B63" s="383" t="s">
        <v>11</v>
      </c>
      <c r="C63" s="272" t="n">
        <f aca="false">SUM(D63:I63)</f>
        <v>5039</v>
      </c>
      <c r="D63" s="384" t="n">
        <v>50.3</v>
      </c>
      <c r="E63" s="272" t="n">
        <v>340</v>
      </c>
      <c r="F63" s="384" t="n">
        <v>800</v>
      </c>
      <c r="G63" s="384" t="n">
        <v>2500</v>
      </c>
      <c r="H63" s="384" t="n">
        <v>1348.7</v>
      </c>
      <c r="I63" s="384"/>
    </row>
    <row r="64" customFormat="false" ht="36.75" hidden="false" customHeight="true" outlineLevel="0" collapsed="false">
      <c r="A64" s="175" t="s">
        <v>749</v>
      </c>
      <c r="B64" s="383" t="s">
        <v>11</v>
      </c>
      <c r="C64" s="272" t="n">
        <f aca="false">SUM(D64:I64)</f>
        <v>3208.5</v>
      </c>
      <c r="D64" s="384" t="n">
        <v>106.7</v>
      </c>
      <c r="E64" s="272" t="n">
        <v>64.5</v>
      </c>
      <c r="F64" s="384" t="n">
        <v>1500</v>
      </c>
      <c r="G64" s="384" t="n">
        <v>970</v>
      </c>
      <c r="H64" s="384" t="n">
        <v>557.3</v>
      </c>
      <c r="I64" s="384" t="n">
        <v>10</v>
      </c>
    </row>
    <row r="65" customFormat="false" ht="12.75" hidden="false" customHeight="true" outlineLevel="0" collapsed="false">
      <c r="A65" s="175" t="s">
        <v>750</v>
      </c>
      <c r="B65" s="383" t="s">
        <v>11</v>
      </c>
      <c r="C65" s="272" t="n">
        <f aca="false">SUM(D65:I65)</f>
        <v>1507.9</v>
      </c>
      <c r="D65" s="384" t="n">
        <v>42</v>
      </c>
      <c r="E65" s="272"/>
      <c r="F65" s="384" t="n">
        <v>1200</v>
      </c>
      <c r="G65" s="384" t="n">
        <v>85.9</v>
      </c>
      <c r="H65" s="384"/>
      <c r="I65" s="384" t="n">
        <v>180</v>
      </c>
      <c r="J65" s="390"/>
    </row>
    <row r="66" customFormat="false" ht="12.75" hidden="false" customHeight="false" outlineLevel="0" collapsed="false">
      <c r="A66" s="175" t="s">
        <v>751</v>
      </c>
      <c r="B66" s="383" t="s">
        <v>11</v>
      </c>
      <c r="C66" s="272" t="n">
        <f aca="false">SUM(D66:I66)</f>
        <v>3539.8</v>
      </c>
      <c r="D66" s="384" t="n">
        <v>80.1</v>
      </c>
      <c r="E66" s="272" t="n">
        <v>97.3</v>
      </c>
      <c r="F66" s="384" t="n">
        <v>1358.4</v>
      </c>
      <c r="G66" s="384" t="n">
        <v>1007.2</v>
      </c>
      <c r="H66" s="384" t="n">
        <v>885.7</v>
      </c>
      <c r="I66" s="384" t="n">
        <v>111.1</v>
      </c>
    </row>
    <row r="67" customFormat="false" ht="12.75" hidden="false" customHeight="false" outlineLevel="0" collapsed="false">
      <c r="A67" s="175" t="s">
        <v>752</v>
      </c>
      <c r="B67" s="383" t="s">
        <v>11</v>
      </c>
      <c r="C67" s="272" t="n">
        <f aca="false">SUM(D67:I67)</f>
        <v>86.8</v>
      </c>
      <c r="D67" s="384"/>
      <c r="E67" s="272"/>
      <c r="F67" s="384" t="n">
        <v>86.8</v>
      </c>
      <c r="G67" s="384"/>
      <c r="H67" s="384"/>
      <c r="I67" s="384"/>
    </row>
    <row r="68" customFormat="false" ht="25.5" hidden="false" customHeight="false" outlineLevel="0" collapsed="false">
      <c r="A68" s="175" t="s">
        <v>753</v>
      </c>
      <c r="B68" s="383" t="s">
        <v>11</v>
      </c>
      <c r="C68" s="272" t="n">
        <f aca="false">SUM(D68:I68)</f>
        <v>1610.5</v>
      </c>
      <c r="D68" s="384" t="n">
        <v>1.5</v>
      </c>
      <c r="E68" s="272"/>
      <c r="F68" s="384" t="n">
        <v>1000</v>
      </c>
      <c r="G68" s="384"/>
      <c r="H68" s="384" t="n">
        <v>54</v>
      </c>
      <c r="I68" s="384" t="n">
        <v>555</v>
      </c>
    </row>
    <row r="69" customFormat="false" ht="25.5" hidden="false" customHeight="false" outlineLevel="0" collapsed="false">
      <c r="A69" s="175" t="s">
        <v>754</v>
      </c>
      <c r="B69" s="383" t="s">
        <v>11</v>
      </c>
      <c r="C69" s="272" t="n">
        <f aca="false">SUM(D69:I69)</f>
        <v>2627.4</v>
      </c>
      <c r="D69" s="384" t="n">
        <v>63</v>
      </c>
      <c r="E69" s="272" t="n">
        <v>136</v>
      </c>
      <c r="F69" s="384" t="n">
        <v>168</v>
      </c>
      <c r="G69" s="384" t="n">
        <v>863.4</v>
      </c>
      <c r="H69" s="384" t="n">
        <v>1047</v>
      </c>
      <c r="I69" s="384" t="n">
        <v>350</v>
      </c>
    </row>
    <row r="70" customFormat="false" ht="12.75" hidden="false" customHeight="false" outlineLevel="0" collapsed="false">
      <c r="A70" s="175" t="s">
        <v>755</v>
      </c>
      <c r="B70" s="383" t="s">
        <v>11</v>
      </c>
      <c r="C70" s="272" t="n">
        <f aca="false">SUM(D70:I70)</f>
        <v>2272.7</v>
      </c>
      <c r="D70" s="384"/>
      <c r="E70" s="272" t="n">
        <v>3</v>
      </c>
      <c r="F70" s="384" t="n">
        <v>50</v>
      </c>
      <c r="G70" s="384" t="n">
        <f aca="false">1997-10</f>
        <v>1987</v>
      </c>
      <c r="H70" s="384" t="n">
        <v>142.7</v>
      </c>
      <c r="I70" s="384" t="n">
        <v>90</v>
      </c>
    </row>
    <row r="71" customFormat="false" ht="25.5" hidden="false" customHeight="false" outlineLevel="0" collapsed="false">
      <c r="A71" s="175" t="s">
        <v>756</v>
      </c>
      <c r="B71" s="383" t="s">
        <v>11</v>
      </c>
      <c r="C71" s="272" t="n">
        <f aca="false">SUM(D71:I71)</f>
        <v>8546.9</v>
      </c>
      <c r="D71" s="384"/>
      <c r="E71" s="272"/>
      <c r="F71" s="384"/>
      <c r="G71" s="384" t="n">
        <v>8546.9</v>
      </c>
      <c r="H71" s="384"/>
      <c r="I71" s="384"/>
    </row>
    <row r="72" customFormat="false" ht="13.5" hidden="false" customHeight="true" outlineLevel="0" collapsed="false">
      <c r="A72" s="175" t="s">
        <v>757</v>
      </c>
      <c r="B72" s="383" t="s">
        <v>11</v>
      </c>
      <c r="C72" s="272" t="n">
        <f aca="false">SUM(D72:I72)</f>
        <v>2795.5</v>
      </c>
      <c r="D72" s="384" t="n">
        <v>27.4</v>
      </c>
      <c r="E72" s="272"/>
      <c r="F72" s="384" t="n">
        <v>1368.7</v>
      </c>
      <c r="G72" s="384" t="n">
        <v>1129.4</v>
      </c>
      <c r="H72" s="384" t="n">
        <v>270</v>
      </c>
      <c r="I72" s="384"/>
    </row>
    <row r="73" customFormat="false" ht="12.75" hidden="false" customHeight="false" outlineLevel="0" collapsed="false">
      <c r="A73" s="175" t="s">
        <v>758</v>
      </c>
      <c r="B73" s="383" t="s">
        <v>11</v>
      </c>
      <c r="C73" s="272" t="n">
        <f aca="false">SUM(D73:I73)</f>
        <v>198.6</v>
      </c>
      <c r="D73" s="384"/>
      <c r="E73" s="272"/>
      <c r="F73" s="384"/>
      <c r="G73" s="384"/>
      <c r="H73" s="384" t="n">
        <v>98.6</v>
      </c>
      <c r="I73" s="384" t="n">
        <v>100</v>
      </c>
    </row>
    <row r="74" customFormat="false" ht="25.5" hidden="false" customHeight="false" outlineLevel="0" collapsed="false">
      <c r="A74" s="175" t="s">
        <v>759</v>
      </c>
      <c r="B74" s="383" t="s">
        <v>11</v>
      </c>
      <c r="C74" s="272" t="n">
        <f aca="false">SUM(D74:I74)</f>
        <v>428</v>
      </c>
      <c r="D74" s="384" t="n">
        <v>428</v>
      </c>
      <c r="E74" s="272"/>
      <c r="F74" s="384"/>
      <c r="G74" s="384"/>
      <c r="H74" s="384"/>
      <c r="I74" s="384"/>
    </row>
    <row r="75" customFormat="false" ht="13.5" hidden="false" customHeight="true" outlineLevel="0" collapsed="false">
      <c r="A75" s="175" t="s">
        <v>760</v>
      </c>
      <c r="B75" s="383" t="s">
        <v>11</v>
      </c>
      <c r="C75" s="272" t="n">
        <f aca="false">SUM(D75:I75)</f>
        <v>900</v>
      </c>
      <c r="D75" s="384"/>
      <c r="E75" s="272"/>
      <c r="F75" s="384" t="n">
        <v>900</v>
      </c>
      <c r="G75" s="384"/>
      <c r="H75" s="384"/>
      <c r="I75" s="384"/>
    </row>
    <row r="76" customFormat="false" ht="51" hidden="false" customHeight="false" outlineLevel="0" collapsed="false">
      <c r="A76" s="175" t="s">
        <v>761</v>
      </c>
      <c r="B76" s="383" t="s">
        <v>11</v>
      </c>
      <c r="C76" s="272" t="n">
        <f aca="false">SUM(D76:I76)</f>
        <v>422.8</v>
      </c>
      <c r="D76" s="384" t="n">
        <v>22.8</v>
      </c>
      <c r="E76" s="272"/>
      <c r="F76" s="384"/>
      <c r="G76" s="384" t="n">
        <v>400</v>
      </c>
      <c r="H76" s="384"/>
      <c r="I76" s="384"/>
    </row>
    <row r="77" customFormat="false" ht="25.5" hidden="false" customHeight="false" outlineLevel="0" collapsed="false">
      <c r="A77" s="175" t="s">
        <v>762</v>
      </c>
      <c r="B77" s="383" t="s">
        <v>11</v>
      </c>
      <c r="C77" s="272" t="n">
        <f aca="false">SUM(D77:I77)</f>
        <v>1039.4</v>
      </c>
      <c r="D77" s="384"/>
      <c r="E77" s="272" t="n">
        <v>5</v>
      </c>
      <c r="F77" s="384" t="n">
        <v>30</v>
      </c>
      <c r="G77" s="384" t="n">
        <v>937.4</v>
      </c>
      <c r="H77" s="384" t="n">
        <v>55</v>
      </c>
      <c r="I77" s="384" t="n">
        <v>12</v>
      </c>
    </row>
    <row r="78" customFormat="false" ht="25.5" hidden="false" customHeight="false" outlineLevel="0" collapsed="false">
      <c r="A78" s="175" t="s">
        <v>763</v>
      </c>
      <c r="B78" s="383" t="s">
        <v>11</v>
      </c>
      <c r="C78" s="272" t="n">
        <f aca="false">SUM(D78:I78)</f>
        <v>880.9</v>
      </c>
      <c r="D78" s="384" t="n">
        <v>395.9</v>
      </c>
      <c r="E78" s="272" t="n">
        <v>15</v>
      </c>
      <c r="F78" s="384"/>
      <c r="G78" s="384" t="n">
        <v>400</v>
      </c>
      <c r="H78" s="384" t="n">
        <v>46</v>
      </c>
      <c r="I78" s="384" t="n">
        <v>24</v>
      </c>
      <c r="J78" s="390"/>
    </row>
    <row r="79" customFormat="false" ht="25.5" hidden="false" customHeight="false" outlineLevel="0" collapsed="false">
      <c r="A79" s="175" t="s">
        <v>764</v>
      </c>
      <c r="B79" s="383" t="s">
        <v>11</v>
      </c>
      <c r="C79" s="272" t="n">
        <f aca="false">SUM(D79:I79)</f>
        <v>3136.2</v>
      </c>
      <c r="D79" s="384" t="n">
        <v>106.2</v>
      </c>
      <c r="E79" s="272"/>
      <c r="F79" s="384"/>
      <c r="G79" s="384" t="n">
        <v>3000</v>
      </c>
      <c r="H79" s="384"/>
      <c r="I79" s="384" t="n">
        <v>30</v>
      </c>
      <c r="J79" s="390"/>
    </row>
    <row r="80" customFormat="false" ht="12.75" hidden="false" customHeight="false" outlineLevel="0" collapsed="false">
      <c r="A80" s="175" t="s">
        <v>765</v>
      </c>
      <c r="B80" s="383" t="s">
        <v>11</v>
      </c>
      <c r="C80" s="272" t="n">
        <f aca="false">SUM(D80:I80)</f>
        <v>300</v>
      </c>
      <c r="D80" s="384"/>
      <c r="E80" s="272"/>
      <c r="F80" s="384"/>
      <c r="G80" s="384"/>
      <c r="H80" s="384" t="n">
        <v>300</v>
      </c>
      <c r="I80" s="384"/>
    </row>
    <row r="81" customFormat="false" ht="12.75" hidden="false" customHeight="false" outlineLevel="0" collapsed="false">
      <c r="A81" s="175" t="s">
        <v>766</v>
      </c>
      <c r="B81" s="383" t="s">
        <v>11</v>
      </c>
      <c r="C81" s="272" t="n">
        <f aca="false">SUM(D81:I81)</f>
        <v>1000</v>
      </c>
      <c r="D81" s="384"/>
      <c r="E81" s="272"/>
      <c r="F81" s="384"/>
      <c r="G81" s="384"/>
      <c r="H81" s="384" t="n">
        <v>800</v>
      </c>
      <c r="I81" s="384" t="n">
        <v>200</v>
      </c>
    </row>
    <row r="82" customFormat="false" ht="13.5" hidden="false" customHeight="false" outlineLevel="0" collapsed="false">
      <c r="A82" s="394" t="s">
        <v>767</v>
      </c>
      <c r="B82" s="395" t="s">
        <v>11</v>
      </c>
      <c r="C82" s="396" t="n">
        <f aca="false">SUM(D82:I82)</f>
        <v>573.9</v>
      </c>
      <c r="D82" s="397"/>
      <c r="E82" s="398"/>
      <c r="F82" s="399"/>
      <c r="G82" s="399" t="n">
        <v>441.9</v>
      </c>
      <c r="H82" s="399" t="n">
        <v>6</v>
      </c>
      <c r="I82" s="399" t="n">
        <v>126</v>
      </c>
      <c r="J82" s="385"/>
    </row>
    <row r="83" customFormat="false" ht="51" hidden="false" customHeight="false" outlineLevel="0" collapsed="false">
      <c r="A83" s="400" t="s">
        <v>768</v>
      </c>
      <c r="B83" s="401" t="s">
        <v>11</v>
      </c>
      <c r="C83" s="402" t="n">
        <f aca="false">SUM(D83:I83)</f>
        <v>500</v>
      </c>
      <c r="D83" s="403"/>
      <c r="E83" s="404"/>
      <c r="F83" s="403"/>
      <c r="G83" s="403"/>
      <c r="H83" s="403" t="n">
        <v>500</v>
      </c>
      <c r="I83" s="403"/>
    </row>
    <row r="84" customFormat="false" ht="76.5" hidden="false" customHeight="false" outlineLevel="0" collapsed="false">
      <c r="A84" s="400" t="s">
        <v>553</v>
      </c>
      <c r="B84" s="383" t="s">
        <v>11</v>
      </c>
      <c r="C84" s="272" t="n">
        <f aca="false">SUM(D84:I84)</f>
        <v>1000</v>
      </c>
      <c r="D84" s="384"/>
      <c r="E84" s="272"/>
      <c r="F84" s="384"/>
      <c r="G84" s="384"/>
      <c r="H84" s="272" t="n">
        <v>1000</v>
      </c>
      <c r="I84" s="384"/>
    </row>
    <row r="85" customFormat="false" ht="75.75" hidden="false" customHeight="true" outlineLevel="0" collapsed="false">
      <c r="A85" s="400" t="s">
        <v>536</v>
      </c>
      <c r="B85" s="383" t="s">
        <v>11</v>
      </c>
      <c r="C85" s="272" t="n">
        <f aca="false">SUM(D85:I85)</f>
        <v>1000</v>
      </c>
      <c r="D85" s="384"/>
      <c r="E85" s="272"/>
      <c r="F85" s="384"/>
      <c r="G85" s="384"/>
      <c r="H85" s="272" t="n">
        <v>1000</v>
      </c>
      <c r="I85" s="384"/>
    </row>
    <row r="86" customFormat="false" ht="50.25" hidden="false" customHeight="true" outlineLevel="0" collapsed="false">
      <c r="A86" s="405" t="s">
        <v>549</v>
      </c>
      <c r="B86" s="383" t="s">
        <v>11</v>
      </c>
      <c r="C86" s="272" t="n">
        <f aca="false">SUM(D86:I86)</f>
        <v>3210</v>
      </c>
      <c r="D86" s="384"/>
      <c r="E86" s="272"/>
      <c r="F86" s="384"/>
      <c r="G86" s="384"/>
      <c r="H86" s="272" t="n">
        <v>3210</v>
      </c>
      <c r="I86" s="384"/>
    </row>
    <row r="87" customFormat="false" ht="51" hidden="false" customHeight="false" outlineLevel="0" collapsed="false">
      <c r="A87" s="324" t="s">
        <v>545</v>
      </c>
      <c r="B87" s="383" t="s">
        <v>11</v>
      </c>
      <c r="C87" s="272" t="n">
        <f aca="false">SUM(D87:I87)</f>
        <v>307.8</v>
      </c>
      <c r="D87" s="384"/>
      <c r="E87" s="272"/>
      <c r="F87" s="384"/>
      <c r="G87" s="384"/>
      <c r="H87" s="272" t="n">
        <v>307.8</v>
      </c>
      <c r="I87" s="384"/>
    </row>
    <row r="88" customFormat="false" ht="63.75" hidden="false" customHeight="false" outlineLevel="0" collapsed="false">
      <c r="A88" s="400" t="s">
        <v>555</v>
      </c>
      <c r="B88" s="383" t="s">
        <v>11</v>
      </c>
      <c r="C88" s="272" t="n">
        <f aca="false">SUM(D88:I88)</f>
        <v>300</v>
      </c>
      <c r="D88" s="384"/>
      <c r="E88" s="272"/>
      <c r="F88" s="384"/>
      <c r="G88" s="384"/>
      <c r="H88" s="272" t="n">
        <v>300</v>
      </c>
      <c r="I88" s="384"/>
    </row>
    <row r="89" customFormat="false" ht="76.5" hidden="false" customHeight="false" outlineLevel="0" collapsed="false">
      <c r="A89" s="400" t="s">
        <v>540</v>
      </c>
      <c r="B89" s="383" t="s">
        <v>11</v>
      </c>
      <c r="C89" s="272" t="n">
        <f aca="false">SUM(D89:I89)</f>
        <v>1000</v>
      </c>
      <c r="D89" s="384"/>
      <c r="E89" s="272"/>
      <c r="F89" s="384"/>
      <c r="G89" s="384"/>
      <c r="H89" s="272" t="n">
        <v>1000</v>
      </c>
      <c r="I89" s="384"/>
    </row>
    <row r="90" customFormat="false" ht="12.75" hidden="false" customHeight="false" outlineLevel="0" collapsed="false">
      <c r="D90" s="406"/>
      <c r="E90" s="407"/>
      <c r="F90" s="408"/>
      <c r="G90" s="409"/>
      <c r="H90" s="382"/>
    </row>
    <row r="91" customFormat="false" ht="12.75" hidden="false" customHeight="false" outlineLevel="0" collapsed="false">
      <c r="D91" s="406"/>
      <c r="E91" s="407"/>
      <c r="F91" s="408"/>
      <c r="G91" s="409"/>
      <c r="H91" s="382"/>
    </row>
    <row r="92" customFormat="false" ht="12.75" hidden="false" customHeight="false" outlineLevel="0" collapsed="false">
      <c r="D92" s="410"/>
      <c r="E92" s="407"/>
      <c r="F92" s="408"/>
      <c r="G92" s="409"/>
    </row>
    <row r="93" customFormat="false" ht="12.75" hidden="true" customHeight="true" outlineLevel="0" collapsed="false">
      <c r="A93" s="411"/>
      <c r="B93" s="412" t="s">
        <v>769</v>
      </c>
      <c r="C93" s="412"/>
      <c r="D93" s="413"/>
      <c r="E93" s="414"/>
      <c r="F93" s="415"/>
      <c r="G93" s="410"/>
    </row>
    <row r="94" customFormat="false" ht="12.75" hidden="true" customHeight="true" outlineLevel="0" collapsed="false">
      <c r="A94" s="411"/>
      <c r="B94" s="412" t="s">
        <v>770</v>
      </c>
      <c r="C94" s="412"/>
      <c r="D94" s="413"/>
      <c r="E94" s="414"/>
      <c r="F94" s="415"/>
      <c r="G94" s="415" t="s">
        <v>771</v>
      </c>
    </row>
    <row r="95" customFormat="false" ht="12.75" hidden="false" customHeight="false" outlineLevel="0" collapsed="false">
      <c r="A95" s="411"/>
      <c r="B95" s="389"/>
      <c r="C95" s="389"/>
      <c r="D95" s="416"/>
      <c r="E95" s="414"/>
      <c r="F95" s="415"/>
      <c r="G95" s="410"/>
    </row>
    <row r="96" customFormat="false" ht="12.75" hidden="false" customHeight="false" outlineLevel="0" collapsed="false">
      <c r="E96" s="371"/>
    </row>
    <row r="97" customFormat="false" ht="12.75" hidden="false" customHeight="false" outlineLevel="0" collapsed="false">
      <c r="E97" s="371"/>
    </row>
    <row r="98" customFormat="false" ht="12.75" hidden="false" customHeight="false" outlineLevel="0" collapsed="false">
      <c r="E98" s="371"/>
    </row>
    <row r="99" customFormat="false" ht="12.75" hidden="false" customHeight="false" outlineLevel="0" collapsed="false">
      <c r="E99" s="371"/>
    </row>
    <row r="100" customFormat="false" ht="12.75" hidden="false" customHeight="false" outlineLevel="0" collapsed="false">
      <c r="E100" s="371"/>
    </row>
    <row r="101" customFormat="false" ht="12.75" hidden="false" customHeight="false" outlineLevel="0" collapsed="false">
      <c r="E101" s="371"/>
    </row>
    <row r="102" customFormat="false" ht="12.75" hidden="false" customHeight="false" outlineLevel="0" collapsed="false">
      <c r="E102" s="371"/>
    </row>
    <row r="103" customFormat="false" ht="12.75" hidden="false" customHeight="false" outlineLevel="0" collapsed="false">
      <c r="E103" s="371"/>
    </row>
    <row r="104" customFormat="false" ht="12.75" hidden="false" customHeight="false" outlineLevel="0" collapsed="false">
      <c r="E104" s="371"/>
    </row>
    <row r="105" customFormat="false" ht="12.75" hidden="false" customHeight="false" outlineLevel="0" collapsed="false">
      <c r="E105" s="371"/>
    </row>
    <row r="106" customFormat="false" ht="12.75" hidden="false" customHeight="false" outlineLevel="0" collapsed="false">
      <c r="E106" s="371"/>
    </row>
    <row r="107" customFormat="false" ht="12.75" hidden="false" customHeight="false" outlineLevel="0" collapsed="false">
      <c r="E107" s="371"/>
    </row>
    <row r="108" customFormat="false" ht="12.75" hidden="false" customHeight="false" outlineLevel="0" collapsed="false">
      <c r="E108" s="371"/>
    </row>
    <row r="109" customFormat="false" ht="12.75" hidden="false" customHeight="false" outlineLevel="0" collapsed="false">
      <c r="E109" s="371"/>
    </row>
    <row r="110" customFormat="false" ht="12.75" hidden="false" customHeight="false" outlineLevel="0" collapsed="false">
      <c r="E110" s="371"/>
    </row>
    <row r="111" customFormat="false" ht="12.75" hidden="false" customHeight="false" outlineLevel="0" collapsed="false">
      <c r="E111" s="371"/>
    </row>
    <row r="112" customFormat="false" ht="12.75" hidden="false" customHeight="false" outlineLevel="0" collapsed="false">
      <c r="E112" s="371"/>
    </row>
    <row r="113" customFormat="false" ht="12.75" hidden="false" customHeight="false" outlineLevel="0" collapsed="false">
      <c r="E113" s="371"/>
    </row>
    <row r="114" customFormat="false" ht="12.75" hidden="false" customHeight="false" outlineLevel="0" collapsed="false">
      <c r="E114" s="371"/>
    </row>
    <row r="115" customFormat="false" ht="12.75" hidden="false" customHeight="false" outlineLevel="0" collapsed="false">
      <c r="E115" s="371"/>
    </row>
    <row r="116" customFormat="false" ht="12.75" hidden="false" customHeight="false" outlineLevel="0" collapsed="false">
      <c r="E116" s="371"/>
    </row>
    <row r="117" customFormat="false" ht="12.75" hidden="false" customHeight="false" outlineLevel="0" collapsed="false">
      <c r="E117" s="371"/>
    </row>
    <row r="118" customFormat="false" ht="12.75" hidden="false" customHeight="false" outlineLevel="0" collapsed="false">
      <c r="E118" s="371"/>
    </row>
    <row r="119" customFormat="false" ht="12.75" hidden="false" customHeight="false" outlineLevel="0" collapsed="false">
      <c r="E119" s="371"/>
    </row>
    <row r="120" customFormat="false" ht="12.75" hidden="false" customHeight="false" outlineLevel="0" collapsed="false">
      <c r="E120" s="371"/>
    </row>
    <row r="121" customFormat="false" ht="12.75" hidden="false" customHeight="false" outlineLevel="0" collapsed="false">
      <c r="E121" s="371"/>
    </row>
    <row r="122" customFormat="false" ht="12.75" hidden="false" customHeight="false" outlineLevel="0" collapsed="false">
      <c r="E122" s="371"/>
    </row>
    <row r="123" customFormat="false" ht="12.75" hidden="false" customHeight="false" outlineLevel="0" collapsed="false">
      <c r="E123" s="371"/>
    </row>
    <row r="124" customFormat="false" ht="12.75" hidden="false" customHeight="false" outlineLevel="0" collapsed="false">
      <c r="E124" s="371"/>
    </row>
    <row r="125" customFormat="false" ht="12.75" hidden="false" customHeight="false" outlineLevel="0" collapsed="false">
      <c r="E125" s="371"/>
    </row>
    <row r="126" customFormat="false" ht="12.75" hidden="false" customHeight="false" outlineLevel="0" collapsed="false">
      <c r="E126" s="371"/>
    </row>
    <row r="127" customFormat="false" ht="12.75" hidden="false" customHeight="false" outlineLevel="0" collapsed="false">
      <c r="E127" s="371"/>
    </row>
    <row r="128" customFormat="false" ht="12.75" hidden="false" customHeight="false" outlineLevel="0" collapsed="false">
      <c r="E128" s="371"/>
    </row>
    <row r="129" customFormat="false" ht="12.75" hidden="false" customHeight="false" outlineLevel="0" collapsed="false">
      <c r="E129" s="371"/>
    </row>
    <row r="130" customFormat="false" ht="12.75" hidden="false" customHeight="false" outlineLevel="0" collapsed="false">
      <c r="E130" s="371"/>
    </row>
    <row r="131" customFormat="false" ht="12.75" hidden="false" customHeight="false" outlineLevel="0" collapsed="false">
      <c r="E131" s="371"/>
    </row>
    <row r="132" customFormat="false" ht="12.75" hidden="false" customHeight="false" outlineLevel="0" collapsed="false">
      <c r="E132" s="371"/>
    </row>
    <row r="133" customFormat="false" ht="12.75" hidden="false" customHeight="false" outlineLevel="0" collapsed="false">
      <c r="E133" s="371"/>
    </row>
    <row r="134" customFormat="false" ht="12.75" hidden="false" customHeight="false" outlineLevel="0" collapsed="false">
      <c r="E134" s="371"/>
    </row>
    <row r="135" customFormat="false" ht="12.75" hidden="false" customHeight="false" outlineLevel="0" collapsed="false">
      <c r="E135" s="371"/>
    </row>
    <row r="136" customFormat="false" ht="12.75" hidden="false" customHeight="false" outlineLevel="0" collapsed="false">
      <c r="E136" s="371"/>
    </row>
    <row r="137" customFormat="false" ht="12.75" hidden="false" customHeight="false" outlineLevel="0" collapsed="false">
      <c r="E137" s="371"/>
    </row>
    <row r="138" customFormat="false" ht="12.75" hidden="false" customHeight="false" outlineLevel="0" collapsed="false">
      <c r="E138" s="371"/>
    </row>
    <row r="139" customFormat="false" ht="12.75" hidden="false" customHeight="false" outlineLevel="0" collapsed="false">
      <c r="E139" s="371"/>
    </row>
    <row r="140" customFormat="false" ht="12.75" hidden="false" customHeight="false" outlineLevel="0" collapsed="false">
      <c r="E140" s="371"/>
    </row>
    <row r="141" customFormat="false" ht="12.75" hidden="false" customHeight="false" outlineLevel="0" collapsed="false">
      <c r="E141" s="371"/>
    </row>
    <row r="142" customFormat="false" ht="12.75" hidden="false" customHeight="false" outlineLevel="0" collapsed="false">
      <c r="E142" s="371"/>
    </row>
    <row r="143" customFormat="false" ht="12.75" hidden="false" customHeight="false" outlineLevel="0" collapsed="false">
      <c r="E143" s="371"/>
    </row>
    <row r="144" customFormat="false" ht="12.75" hidden="false" customHeight="false" outlineLevel="0" collapsed="false">
      <c r="E144" s="371"/>
    </row>
    <row r="145" customFormat="false" ht="12.75" hidden="false" customHeight="false" outlineLevel="0" collapsed="false">
      <c r="E145" s="371"/>
    </row>
    <row r="146" customFormat="false" ht="12.75" hidden="false" customHeight="false" outlineLevel="0" collapsed="false">
      <c r="E146" s="371"/>
    </row>
    <row r="147" customFormat="false" ht="12.75" hidden="false" customHeight="false" outlineLevel="0" collapsed="false">
      <c r="E147" s="371"/>
    </row>
    <row r="148" customFormat="false" ht="12.75" hidden="false" customHeight="false" outlineLevel="0" collapsed="false">
      <c r="E148" s="371"/>
    </row>
    <row r="149" customFormat="false" ht="12.75" hidden="false" customHeight="false" outlineLevel="0" collapsed="false">
      <c r="E149" s="371"/>
    </row>
    <row r="150" customFormat="false" ht="12.75" hidden="false" customHeight="false" outlineLevel="0" collapsed="false">
      <c r="E150" s="371"/>
    </row>
    <row r="151" customFormat="false" ht="12.75" hidden="false" customHeight="false" outlineLevel="0" collapsed="false">
      <c r="E151" s="371"/>
    </row>
    <row r="152" customFormat="false" ht="12.75" hidden="false" customHeight="false" outlineLevel="0" collapsed="false">
      <c r="E152" s="371"/>
    </row>
    <row r="153" customFormat="false" ht="12.75" hidden="false" customHeight="false" outlineLevel="0" collapsed="false">
      <c r="E153" s="371"/>
    </row>
    <row r="154" customFormat="false" ht="12.75" hidden="false" customHeight="false" outlineLevel="0" collapsed="false">
      <c r="E154" s="371"/>
    </row>
    <row r="155" customFormat="false" ht="12.75" hidden="false" customHeight="false" outlineLevel="0" collapsed="false">
      <c r="E155" s="371"/>
    </row>
    <row r="156" customFormat="false" ht="12.75" hidden="false" customHeight="false" outlineLevel="0" collapsed="false">
      <c r="E156" s="371"/>
    </row>
    <row r="157" customFormat="false" ht="12.75" hidden="false" customHeight="false" outlineLevel="0" collapsed="false">
      <c r="E157" s="371"/>
    </row>
    <row r="158" customFormat="false" ht="12.75" hidden="false" customHeight="false" outlineLevel="0" collapsed="false">
      <c r="E158" s="371"/>
    </row>
    <row r="159" customFormat="false" ht="12.75" hidden="false" customHeight="false" outlineLevel="0" collapsed="false">
      <c r="E159" s="371"/>
    </row>
    <row r="160" customFormat="false" ht="12.75" hidden="false" customHeight="false" outlineLevel="0" collapsed="false">
      <c r="E160" s="371"/>
    </row>
    <row r="161" customFormat="false" ht="12.75" hidden="false" customHeight="false" outlineLevel="0" collapsed="false">
      <c r="E161" s="371"/>
    </row>
    <row r="162" customFormat="false" ht="12.75" hidden="false" customHeight="false" outlineLevel="0" collapsed="false">
      <c r="E162" s="371"/>
    </row>
    <row r="163" customFormat="false" ht="12.75" hidden="false" customHeight="false" outlineLevel="0" collapsed="false">
      <c r="E163" s="371"/>
    </row>
    <row r="164" customFormat="false" ht="12.75" hidden="false" customHeight="false" outlineLevel="0" collapsed="false">
      <c r="E164" s="371"/>
    </row>
    <row r="165" customFormat="false" ht="12.75" hidden="false" customHeight="false" outlineLevel="0" collapsed="false">
      <c r="E165" s="371"/>
    </row>
    <row r="166" customFormat="false" ht="12.75" hidden="false" customHeight="false" outlineLevel="0" collapsed="false">
      <c r="E166" s="371"/>
    </row>
    <row r="167" customFormat="false" ht="12.75" hidden="false" customHeight="false" outlineLevel="0" collapsed="false">
      <c r="E167" s="371"/>
    </row>
    <row r="168" customFormat="false" ht="12.75" hidden="false" customHeight="false" outlineLevel="0" collapsed="false">
      <c r="E168" s="371"/>
    </row>
    <row r="169" customFormat="false" ht="12.75" hidden="false" customHeight="false" outlineLevel="0" collapsed="false">
      <c r="E169" s="371"/>
    </row>
    <row r="170" customFormat="false" ht="12.75" hidden="false" customHeight="false" outlineLevel="0" collapsed="false">
      <c r="E170" s="371"/>
    </row>
    <row r="171" customFormat="false" ht="12.75" hidden="false" customHeight="false" outlineLevel="0" collapsed="false">
      <c r="E171" s="371"/>
    </row>
    <row r="172" customFormat="false" ht="12.75" hidden="false" customHeight="false" outlineLevel="0" collapsed="false">
      <c r="E172" s="371"/>
    </row>
    <row r="173" customFormat="false" ht="12.75" hidden="false" customHeight="false" outlineLevel="0" collapsed="false">
      <c r="E173" s="371"/>
    </row>
    <row r="174" customFormat="false" ht="12.75" hidden="false" customHeight="false" outlineLevel="0" collapsed="false">
      <c r="E174" s="371"/>
    </row>
    <row r="175" customFormat="false" ht="12.75" hidden="false" customHeight="false" outlineLevel="0" collapsed="false">
      <c r="E175" s="371"/>
    </row>
    <row r="176" customFormat="false" ht="12.75" hidden="false" customHeight="false" outlineLevel="0" collapsed="false">
      <c r="E176" s="371"/>
    </row>
    <row r="177" customFormat="false" ht="12.75" hidden="false" customHeight="false" outlineLevel="0" collapsed="false">
      <c r="E177" s="371"/>
    </row>
    <row r="178" customFormat="false" ht="12.75" hidden="false" customHeight="false" outlineLevel="0" collapsed="false">
      <c r="E178" s="371"/>
    </row>
    <row r="179" customFormat="false" ht="12.75" hidden="false" customHeight="false" outlineLevel="0" collapsed="false">
      <c r="E179" s="371"/>
    </row>
    <row r="180" customFormat="false" ht="12.75" hidden="false" customHeight="false" outlineLevel="0" collapsed="false">
      <c r="E180" s="371"/>
    </row>
    <row r="181" customFormat="false" ht="12.75" hidden="false" customHeight="false" outlineLevel="0" collapsed="false">
      <c r="E181" s="371"/>
    </row>
    <row r="182" customFormat="false" ht="12.75" hidden="false" customHeight="false" outlineLevel="0" collapsed="false">
      <c r="E182" s="371"/>
    </row>
    <row r="183" customFormat="false" ht="12.75" hidden="false" customHeight="false" outlineLevel="0" collapsed="false">
      <c r="E183" s="371"/>
    </row>
    <row r="184" customFormat="false" ht="12.75" hidden="false" customHeight="false" outlineLevel="0" collapsed="false">
      <c r="E184" s="371"/>
    </row>
    <row r="185" customFormat="false" ht="12.75" hidden="false" customHeight="false" outlineLevel="0" collapsed="false">
      <c r="E185" s="371"/>
    </row>
    <row r="186" customFormat="false" ht="12.75" hidden="false" customHeight="false" outlineLevel="0" collapsed="false">
      <c r="E186" s="371"/>
    </row>
    <row r="187" customFormat="false" ht="12.75" hidden="false" customHeight="false" outlineLevel="0" collapsed="false">
      <c r="E187" s="371"/>
    </row>
    <row r="188" customFormat="false" ht="12.75" hidden="false" customHeight="false" outlineLevel="0" collapsed="false">
      <c r="E188" s="371"/>
    </row>
    <row r="189" customFormat="false" ht="12.75" hidden="false" customHeight="false" outlineLevel="0" collapsed="false">
      <c r="E189" s="371"/>
    </row>
    <row r="190" customFormat="false" ht="12.75" hidden="false" customHeight="false" outlineLevel="0" collapsed="false">
      <c r="E190" s="371"/>
    </row>
    <row r="191" customFormat="false" ht="12.75" hidden="false" customHeight="false" outlineLevel="0" collapsed="false">
      <c r="E191" s="371"/>
    </row>
    <row r="192" customFormat="false" ht="12.75" hidden="false" customHeight="false" outlineLevel="0" collapsed="false">
      <c r="E192" s="371"/>
    </row>
    <row r="193" customFormat="false" ht="12.75" hidden="false" customHeight="false" outlineLevel="0" collapsed="false">
      <c r="E193" s="371"/>
    </row>
    <row r="194" customFormat="false" ht="12.75" hidden="false" customHeight="false" outlineLevel="0" collapsed="false">
      <c r="E194" s="371"/>
    </row>
    <row r="195" customFormat="false" ht="12.75" hidden="false" customHeight="false" outlineLevel="0" collapsed="false">
      <c r="E195" s="371"/>
    </row>
    <row r="196" customFormat="false" ht="12.75" hidden="false" customHeight="false" outlineLevel="0" collapsed="false">
      <c r="E196" s="371"/>
    </row>
    <row r="197" customFormat="false" ht="12.75" hidden="false" customHeight="false" outlineLevel="0" collapsed="false">
      <c r="E197" s="371"/>
    </row>
    <row r="198" customFormat="false" ht="12.75" hidden="false" customHeight="false" outlineLevel="0" collapsed="false">
      <c r="E198" s="371"/>
    </row>
    <row r="199" customFormat="false" ht="12.75" hidden="false" customHeight="false" outlineLevel="0" collapsed="false">
      <c r="E199" s="371"/>
    </row>
    <row r="200" customFormat="false" ht="12.75" hidden="false" customHeight="false" outlineLevel="0" collapsed="false">
      <c r="E200" s="371"/>
    </row>
    <row r="201" customFormat="false" ht="12.75" hidden="false" customHeight="false" outlineLevel="0" collapsed="false">
      <c r="E201" s="371"/>
    </row>
    <row r="202" customFormat="false" ht="12.75" hidden="false" customHeight="false" outlineLevel="0" collapsed="false">
      <c r="E202" s="371"/>
    </row>
  </sheetData>
  <mergeCells count="19">
    <mergeCell ref="F1:I1"/>
    <mergeCell ref="F2:I2"/>
    <mergeCell ref="F3:I3"/>
    <mergeCell ref="F4:I4"/>
    <mergeCell ref="F5:I5"/>
    <mergeCell ref="F6:I6"/>
    <mergeCell ref="F7:I7"/>
    <mergeCell ref="F9:I9"/>
    <mergeCell ref="F10:I10"/>
    <mergeCell ref="F11:I11"/>
    <mergeCell ref="F12:I12"/>
    <mergeCell ref="F13:I13"/>
    <mergeCell ref="A14:I14"/>
    <mergeCell ref="A16:A17"/>
    <mergeCell ref="B16:B17"/>
    <mergeCell ref="C16:C17"/>
    <mergeCell ref="D16:H16"/>
    <mergeCell ref="B93:C93"/>
    <mergeCell ref="B94:C94"/>
  </mergeCells>
  <printOptions headings="false" gridLines="false" gridLinesSet="true" horizontalCentered="false" verticalCentered="false"/>
  <pageMargins left="1.27986111111111" right="0.170138888888889" top="0.290277777777778" bottom="0.369444444444444"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8&amp;F/&amp;A&amp;C&amp;"Times New 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5" zeroHeight="false" outlineLevelRow="0" outlineLevelCol="0"/>
  <cols>
    <col collapsed="false" customWidth="true" hidden="false" outlineLevel="0" max="1" min="1" style="241" width="5.13"/>
    <col collapsed="false" customWidth="true" hidden="false" outlineLevel="0" max="2" min="2" style="417" width="52.14"/>
    <col collapsed="false" customWidth="true" hidden="false" outlineLevel="0" max="3" min="3" style="321" width="3.56"/>
    <col collapsed="false" customWidth="true" hidden="false" outlineLevel="0" max="4" min="4" style="417" width="3.56"/>
    <col collapsed="false" customWidth="true" hidden="false" outlineLevel="0" max="5" min="5" style="418" width="9.41"/>
    <col collapsed="false" customWidth="true" hidden="false" outlineLevel="0" max="6" min="6" style="419" width="6.56"/>
    <col collapsed="false" customWidth="true" hidden="false" outlineLevel="0" max="7" min="7" style="420" width="10.41"/>
    <col collapsed="false" customWidth="false" hidden="false" outlineLevel="0" max="257" min="8" style="151" width="9.14"/>
  </cols>
  <sheetData>
    <row r="1" s="241" customFormat="true" ht="12.75" hidden="false" customHeight="false" outlineLevel="0" collapsed="false">
      <c r="A1" s="243"/>
      <c r="B1" s="243"/>
      <c r="C1" s="243" t="s">
        <v>772</v>
      </c>
      <c r="D1" s="243"/>
      <c r="E1" s="243"/>
      <c r="F1" s="245"/>
    </row>
    <row r="2" s="241" customFormat="true" ht="12.75" hidden="false" customHeight="false" outlineLevel="0" collapsed="false">
      <c r="A2" s="246" t="s">
        <v>431</v>
      </c>
      <c r="B2" s="246"/>
      <c r="D2" s="244"/>
      <c r="E2" s="244"/>
      <c r="F2" s="247"/>
    </row>
    <row r="3" s="241" customFormat="true" ht="12.75" hidden="false" customHeight="false" outlineLevel="0" collapsed="false">
      <c r="A3" s="246" t="s">
        <v>432</v>
      </c>
      <c r="B3" s="246"/>
      <c r="D3" s="244"/>
      <c r="E3" s="244"/>
      <c r="F3" s="247"/>
    </row>
    <row r="4" s="241" customFormat="true" ht="12.75" hidden="false" customHeight="false" outlineLevel="0" collapsed="false">
      <c r="A4" s="246" t="s">
        <v>773</v>
      </c>
      <c r="B4" s="246"/>
      <c r="D4" s="244"/>
      <c r="E4" s="244"/>
      <c r="F4" s="247"/>
    </row>
    <row r="5" s="241" customFormat="true" ht="12.75" hidden="false" customHeight="false" outlineLevel="0" collapsed="false">
      <c r="A5" s="246" t="s">
        <v>774</v>
      </c>
      <c r="B5" s="246"/>
      <c r="D5" s="244"/>
      <c r="E5" s="244"/>
      <c r="F5" s="247"/>
    </row>
    <row r="6" s="241" customFormat="true" ht="12.75" hidden="false" customHeight="false" outlineLevel="0" collapsed="false">
      <c r="A6" s="246" t="s">
        <v>775</v>
      </c>
      <c r="B6" s="246"/>
      <c r="D6" s="244"/>
      <c r="E6" s="244"/>
      <c r="F6" s="247"/>
    </row>
    <row r="7" customFormat="false" ht="15.95" hidden="false" customHeight="true" outlineLevel="0" collapsed="false">
      <c r="C7" s="321" t="s">
        <v>776</v>
      </c>
      <c r="G7" s="247"/>
    </row>
    <row r="8" s="241" customFormat="true" ht="12.75" hidden="false" customHeight="false" outlineLevel="0" collapsed="false">
      <c r="A8" s="243"/>
      <c r="B8" s="243"/>
      <c r="C8" s="243" t="s">
        <v>777</v>
      </c>
      <c r="D8" s="243"/>
      <c r="E8" s="243"/>
      <c r="F8" s="245"/>
    </row>
    <row r="9" s="241" customFormat="true" ht="12.75" hidden="false" customHeight="false" outlineLevel="0" collapsed="false">
      <c r="A9" s="246" t="s">
        <v>431</v>
      </c>
      <c r="B9" s="246"/>
      <c r="D9" s="244"/>
      <c r="E9" s="244"/>
      <c r="F9" s="247"/>
    </row>
    <row r="10" s="241" customFormat="true" ht="12.75" hidden="false" customHeight="false" outlineLevel="0" collapsed="false">
      <c r="A10" s="246" t="s">
        <v>774</v>
      </c>
      <c r="B10" s="246"/>
      <c r="D10" s="244"/>
      <c r="E10" s="244"/>
      <c r="F10" s="247"/>
    </row>
    <row r="11" s="241" customFormat="true" ht="12.75" hidden="false" customHeight="false" outlineLevel="0" collapsed="false">
      <c r="A11" s="246" t="s">
        <v>775</v>
      </c>
      <c r="B11" s="246"/>
      <c r="D11" s="244"/>
      <c r="E11" s="244"/>
      <c r="F11" s="247"/>
    </row>
    <row r="12" s="241" customFormat="true" ht="12.75" hidden="false" customHeight="false" outlineLevel="0" collapsed="false">
      <c r="A12" s="246" t="s">
        <v>778</v>
      </c>
      <c r="B12" s="246"/>
      <c r="D12" s="244"/>
      <c r="E12" s="244"/>
      <c r="F12" s="247"/>
    </row>
    <row r="13" customFormat="false" ht="15.95" hidden="false" customHeight="true" outlineLevel="0" collapsed="false">
      <c r="G13" s="247"/>
    </row>
    <row r="14" customFormat="false" ht="15.95" hidden="false" customHeight="true" outlineLevel="0" collapsed="false">
      <c r="G14" s="247"/>
    </row>
    <row r="15" customFormat="false" ht="40.5" hidden="false" customHeight="true" outlineLevel="0" collapsed="false">
      <c r="A15" s="248" t="s">
        <v>779</v>
      </c>
      <c r="B15" s="248"/>
      <c r="C15" s="248"/>
      <c r="D15" s="248"/>
      <c r="E15" s="248"/>
      <c r="F15" s="248"/>
      <c r="G15" s="248"/>
    </row>
    <row r="16" customFormat="false" ht="20.25" hidden="false" customHeight="true" outlineLevel="0" collapsed="false">
      <c r="A16" s="248" t="s">
        <v>10</v>
      </c>
      <c r="B16" s="248"/>
      <c r="C16" s="248"/>
      <c r="D16" s="248"/>
      <c r="E16" s="248"/>
      <c r="F16" s="248"/>
      <c r="G16" s="248"/>
    </row>
    <row r="17" customFormat="false" ht="13.5" hidden="false" customHeight="true" outlineLevel="0" collapsed="false">
      <c r="A17" s="248"/>
      <c r="B17" s="421"/>
      <c r="C17" s="422"/>
      <c r="D17" s="422"/>
      <c r="E17" s="423"/>
      <c r="F17" s="423"/>
      <c r="G17" s="424"/>
    </row>
    <row r="18" customFormat="false" ht="20.25" hidden="false" customHeight="false" outlineLevel="0" collapsed="false">
      <c r="A18" s="248"/>
      <c r="B18" s="421"/>
      <c r="C18" s="422"/>
      <c r="D18" s="422"/>
      <c r="E18" s="423"/>
      <c r="F18" s="423"/>
      <c r="G18" s="14" t="s">
        <v>11</v>
      </c>
    </row>
    <row r="19" customFormat="false" ht="30" hidden="false" customHeight="true" outlineLevel="0" collapsed="false">
      <c r="A19" s="261" t="s">
        <v>780</v>
      </c>
      <c r="B19" s="261" t="s">
        <v>781</v>
      </c>
      <c r="C19" s="425" t="s">
        <v>782</v>
      </c>
      <c r="D19" s="425" t="s">
        <v>783</v>
      </c>
      <c r="E19" s="426" t="s">
        <v>784</v>
      </c>
      <c r="F19" s="426" t="s">
        <v>785</v>
      </c>
      <c r="G19" s="427" t="s">
        <v>786</v>
      </c>
    </row>
    <row r="20" s="428" customFormat="true" ht="29.25" hidden="false" customHeight="true" outlineLevel="0" collapsed="false">
      <c r="A20" s="261"/>
      <c r="B20" s="261"/>
      <c r="C20" s="425"/>
      <c r="D20" s="425"/>
      <c r="E20" s="426"/>
      <c r="F20" s="426"/>
      <c r="G20" s="427"/>
    </row>
    <row r="21" s="152" customFormat="true" ht="63.75" hidden="false" customHeight="false" outlineLevel="0" collapsed="false">
      <c r="A21" s="340" t="n">
        <v>1</v>
      </c>
      <c r="B21" s="429" t="s">
        <v>499</v>
      </c>
      <c r="C21" s="430"/>
      <c r="D21" s="430"/>
      <c r="E21" s="431"/>
      <c r="F21" s="431"/>
      <c r="G21" s="289" t="n">
        <f aca="false">G22</f>
        <v>233.8</v>
      </c>
    </row>
    <row r="22" s="152" customFormat="true" ht="12.75" hidden="false" customHeight="false" outlineLevel="0" collapsed="false">
      <c r="A22" s="432"/>
      <c r="B22" s="433" t="s">
        <v>233</v>
      </c>
      <c r="C22" s="279" t="s">
        <v>449</v>
      </c>
      <c r="D22" s="434"/>
      <c r="E22" s="435"/>
      <c r="F22" s="435"/>
      <c r="G22" s="290" t="n">
        <f aca="false">G23</f>
        <v>233.8</v>
      </c>
    </row>
    <row r="23" s="152" customFormat="true" ht="12.75" hidden="false" customHeight="false" outlineLevel="0" collapsed="false">
      <c r="A23" s="432"/>
      <c r="B23" s="279" t="s">
        <v>492</v>
      </c>
      <c r="C23" s="279" t="s">
        <v>449</v>
      </c>
      <c r="D23" s="279" t="n">
        <v>14</v>
      </c>
      <c r="E23" s="435"/>
      <c r="F23" s="435"/>
      <c r="G23" s="290" t="n">
        <f aca="false">G24</f>
        <v>233.8</v>
      </c>
    </row>
    <row r="24" s="241" customFormat="true" ht="38.25" hidden="false" customHeight="false" outlineLevel="0" collapsed="false">
      <c r="A24" s="436"/>
      <c r="B24" s="437" t="s">
        <v>452</v>
      </c>
      <c r="C24" s="279" t="s">
        <v>449</v>
      </c>
      <c r="D24" s="279" t="n">
        <v>14</v>
      </c>
      <c r="E24" s="270" t="s">
        <v>453</v>
      </c>
      <c r="F24" s="270" t="s">
        <v>454</v>
      </c>
      <c r="G24" s="271" t="n">
        <f aca="false">G25</f>
        <v>233.8</v>
      </c>
    </row>
    <row r="25" s="241" customFormat="true" ht="12.75" hidden="false" customHeight="false" outlineLevel="0" collapsed="false">
      <c r="A25" s="436"/>
      <c r="B25" s="268" t="s">
        <v>462</v>
      </c>
      <c r="C25" s="279" t="s">
        <v>449</v>
      </c>
      <c r="D25" s="279" t="n">
        <v>14</v>
      </c>
      <c r="E25" s="270" t="s">
        <v>463</v>
      </c>
      <c r="F25" s="270" t="s">
        <v>454</v>
      </c>
      <c r="G25" s="271" t="n">
        <f aca="false">G26</f>
        <v>233.8</v>
      </c>
    </row>
    <row r="26" s="241" customFormat="true" ht="12.75" hidden="false" customHeight="false" outlineLevel="0" collapsed="false">
      <c r="A26" s="436"/>
      <c r="B26" s="268" t="s">
        <v>496</v>
      </c>
      <c r="C26" s="279" t="s">
        <v>449</v>
      </c>
      <c r="D26" s="279" t="n">
        <v>14</v>
      </c>
      <c r="E26" s="270" t="s">
        <v>463</v>
      </c>
      <c r="F26" s="270" t="s">
        <v>497</v>
      </c>
      <c r="G26" s="271" t="n">
        <v>233.8</v>
      </c>
    </row>
    <row r="27" s="258" customFormat="true" ht="51" hidden="false" customHeight="true" outlineLevel="0" collapsed="false">
      <c r="A27" s="274" t="n">
        <v>2</v>
      </c>
      <c r="B27" s="429" t="s">
        <v>500</v>
      </c>
      <c r="C27" s="266"/>
      <c r="D27" s="266"/>
      <c r="E27" s="274"/>
      <c r="F27" s="274"/>
      <c r="G27" s="275" t="n">
        <f aca="false">G28</f>
        <v>714.5</v>
      </c>
    </row>
    <row r="28" s="152" customFormat="true" ht="12.75" hidden="false" customHeight="false" outlineLevel="0" collapsed="false">
      <c r="A28" s="432"/>
      <c r="B28" s="433" t="s">
        <v>233</v>
      </c>
      <c r="C28" s="279" t="s">
        <v>449</v>
      </c>
      <c r="D28" s="434"/>
      <c r="E28" s="435"/>
      <c r="F28" s="435"/>
      <c r="G28" s="290" t="n">
        <f aca="false">G29</f>
        <v>714.5</v>
      </c>
    </row>
    <row r="29" s="152" customFormat="true" ht="12.75" hidden="false" customHeight="false" outlineLevel="0" collapsed="false">
      <c r="A29" s="432"/>
      <c r="B29" s="279" t="s">
        <v>492</v>
      </c>
      <c r="C29" s="279" t="s">
        <v>449</v>
      </c>
      <c r="D29" s="279" t="n">
        <v>14</v>
      </c>
      <c r="E29" s="435"/>
      <c r="F29" s="435"/>
      <c r="G29" s="290" t="n">
        <f aca="false">G30</f>
        <v>714.5</v>
      </c>
    </row>
    <row r="30" s="241" customFormat="true" ht="38.25" hidden="false" customHeight="false" outlineLevel="0" collapsed="false">
      <c r="A30" s="436"/>
      <c r="B30" s="437" t="s">
        <v>452</v>
      </c>
      <c r="C30" s="279" t="s">
        <v>449</v>
      </c>
      <c r="D30" s="279" t="n">
        <v>14</v>
      </c>
      <c r="E30" s="270" t="s">
        <v>453</v>
      </c>
      <c r="F30" s="270" t="s">
        <v>454</v>
      </c>
      <c r="G30" s="271" t="n">
        <f aca="false">G31</f>
        <v>714.5</v>
      </c>
    </row>
    <row r="31" s="241" customFormat="true" ht="12.75" hidden="false" customHeight="false" outlineLevel="0" collapsed="false">
      <c r="A31" s="436"/>
      <c r="B31" s="268" t="s">
        <v>462</v>
      </c>
      <c r="C31" s="279" t="s">
        <v>449</v>
      </c>
      <c r="D31" s="279" t="n">
        <v>14</v>
      </c>
      <c r="E31" s="270" t="s">
        <v>463</v>
      </c>
      <c r="F31" s="270" t="s">
        <v>454</v>
      </c>
      <c r="G31" s="271" t="n">
        <f aca="false">G32</f>
        <v>714.5</v>
      </c>
    </row>
    <row r="32" s="241" customFormat="true" ht="12.75" hidden="false" customHeight="false" outlineLevel="0" collapsed="false">
      <c r="A32" s="436"/>
      <c r="B32" s="268" t="s">
        <v>496</v>
      </c>
      <c r="C32" s="279" t="s">
        <v>449</v>
      </c>
      <c r="D32" s="279" t="n">
        <v>14</v>
      </c>
      <c r="E32" s="270" t="s">
        <v>463</v>
      </c>
      <c r="F32" s="270" t="s">
        <v>497</v>
      </c>
      <c r="G32" s="271" t="n">
        <v>714.5</v>
      </c>
    </row>
    <row r="33" s="241" customFormat="true" ht="76.5" hidden="false" customHeight="false" outlineLevel="0" collapsed="false">
      <c r="A33" s="274" t="s">
        <v>787</v>
      </c>
      <c r="B33" s="438" t="s">
        <v>190</v>
      </c>
      <c r="C33" s="266"/>
      <c r="D33" s="266"/>
      <c r="E33" s="274"/>
      <c r="F33" s="274"/>
      <c r="G33" s="275" t="n">
        <v>1357.6</v>
      </c>
    </row>
    <row r="34" s="152" customFormat="true" ht="12.75" hidden="false" customHeight="false" outlineLevel="0" collapsed="false">
      <c r="A34" s="432"/>
      <c r="B34" s="433" t="s">
        <v>233</v>
      </c>
      <c r="C34" s="279" t="s">
        <v>449</v>
      </c>
      <c r="D34" s="434"/>
      <c r="E34" s="435"/>
      <c r="F34" s="435"/>
      <c r="G34" s="290" t="n">
        <f aca="false">G35</f>
        <v>1357.6</v>
      </c>
    </row>
    <row r="35" s="152" customFormat="true" ht="12.75" hidden="false" customHeight="false" outlineLevel="0" collapsed="false">
      <c r="A35" s="432"/>
      <c r="B35" s="279" t="s">
        <v>492</v>
      </c>
      <c r="C35" s="279" t="s">
        <v>449</v>
      </c>
      <c r="D35" s="279" t="n">
        <v>14</v>
      </c>
      <c r="E35" s="435"/>
      <c r="F35" s="435"/>
      <c r="G35" s="290" t="n">
        <f aca="false">G36</f>
        <v>1357.6</v>
      </c>
    </row>
    <row r="36" s="241" customFormat="true" ht="38.25" hidden="false" customHeight="false" outlineLevel="0" collapsed="false">
      <c r="A36" s="436"/>
      <c r="B36" s="437" t="s">
        <v>452</v>
      </c>
      <c r="C36" s="279" t="s">
        <v>449</v>
      </c>
      <c r="D36" s="279" t="n">
        <v>14</v>
      </c>
      <c r="E36" s="270" t="s">
        <v>453</v>
      </c>
      <c r="F36" s="270" t="s">
        <v>454</v>
      </c>
      <c r="G36" s="271" t="n">
        <f aca="false">G37</f>
        <v>1357.6</v>
      </c>
    </row>
    <row r="37" s="241" customFormat="true" ht="12.75" hidden="false" customHeight="false" outlineLevel="0" collapsed="false">
      <c r="A37" s="436"/>
      <c r="B37" s="268" t="s">
        <v>462</v>
      </c>
      <c r="C37" s="279" t="s">
        <v>449</v>
      </c>
      <c r="D37" s="279" t="n">
        <v>14</v>
      </c>
      <c r="E37" s="270" t="s">
        <v>463</v>
      </c>
      <c r="F37" s="270" t="s">
        <v>454</v>
      </c>
      <c r="G37" s="271" t="n">
        <f aca="false">G38</f>
        <v>1357.6</v>
      </c>
    </row>
    <row r="38" s="241" customFormat="true" ht="12.75" hidden="false" customHeight="false" outlineLevel="0" collapsed="false">
      <c r="A38" s="436"/>
      <c r="B38" s="268" t="s">
        <v>496</v>
      </c>
      <c r="C38" s="279" t="s">
        <v>449</v>
      </c>
      <c r="D38" s="279" t="n">
        <v>14</v>
      </c>
      <c r="E38" s="270" t="s">
        <v>463</v>
      </c>
      <c r="F38" s="270" t="s">
        <v>497</v>
      </c>
      <c r="G38" s="271" t="n">
        <v>1357.6</v>
      </c>
    </row>
    <row r="39" s="439" customFormat="true" ht="38.25" hidden="false" customHeight="false" outlineLevel="0" collapsed="false">
      <c r="A39" s="274" t="s">
        <v>788</v>
      </c>
      <c r="B39" s="317" t="s">
        <v>549</v>
      </c>
      <c r="C39" s="316"/>
      <c r="D39" s="316"/>
      <c r="E39" s="269"/>
      <c r="F39" s="269"/>
      <c r="G39" s="289" t="n">
        <f aca="false">G40</f>
        <v>3210</v>
      </c>
    </row>
    <row r="40" s="439" customFormat="true" ht="14.25" hidden="false" customHeight="true" outlineLevel="0" collapsed="false">
      <c r="A40" s="432"/>
      <c r="B40" s="383" t="s">
        <v>241</v>
      </c>
      <c r="C40" s="216" t="s">
        <v>471</v>
      </c>
      <c r="D40" s="216"/>
      <c r="E40" s="310"/>
      <c r="F40" s="310"/>
      <c r="G40" s="290" t="n">
        <f aca="false">G41</f>
        <v>3210</v>
      </c>
    </row>
    <row r="41" s="439" customFormat="true" ht="13.5" hidden="false" customHeight="true" outlineLevel="0" collapsed="false">
      <c r="A41" s="432"/>
      <c r="B41" s="440" t="s">
        <v>542</v>
      </c>
      <c r="C41" s="316" t="s">
        <v>471</v>
      </c>
      <c r="D41" s="316" t="s">
        <v>451</v>
      </c>
      <c r="E41" s="269"/>
      <c r="F41" s="269"/>
      <c r="G41" s="290" t="n">
        <f aca="false">G42</f>
        <v>3210</v>
      </c>
    </row>
    <row r="42" s="439" customFormat="true" ht="12.75" hidden="false" customHeight="false" outlineLevel="0" collapsed="false">
      <c r="A42" s="432"/>
      <c r="B42" s="323" t="s">
        <v>547</v>
      </c>
      <c r="C42" s="316" t="s">
        <v>471</v>
      </c>
      <c r="D42" s="316" t="s">
        <v>451</v>
      </c>
      <c r="E42" s="269" t="s">
        <v>548</v>
      </c>
      <c r="F42" s="269"/>
      <c r="G42" s="290" t="n">
        <f aca="false">G43</f>
        <v>3210</v>
      </c>
    </row>
    <row r="43" s="439" customFormat="true" ht="15" hidden="false" customHeight="true" outlineLevel="0" collapsed="false">
      <c r="A43" s="432"/>
      <c r="B43" s="323" t="s">
        <v>538</v>
      </c>
      <c r="C43" s="316" t="s">
        <v>471</v>
      </c>
      <c r="D43" s="316" t="s">
        <v>451</v>
      </c>
      <c r="E43" s="269" t="s">
        <v>550</v>
      </c>
      <c r="F43" s="269" t="s">
        <v>539</v>
      </c>
      <c r="G43" s="290" t="n">
        <v>3210</v>
      </c>
    </row>
    <row r="44" s="442" customFormat="true" ht="18.75" hidden="false" customHeight="true" outlineLevel="0" collapsed="false">
      <c r="A44" s="274" t="s">
        <v>789</v>
      </c>
      <c r="B44" s="441" t="s">
        <v>210</v>
      </c>
      <c r="C44" s="311"/>
      <c r="D44" s="311"/>
      <c r="E44" s="312"/>
      <c r="F44" s="312"/>
      <c r="G44" s="289" t="n">
        <f aca="false">G45+G60</f>
        <v>35486</v>
      </c>
    </row>
    <row r="45" s="152" customFormat="true" ht="15" hidden="false" customHeight="true" outlineLevel="0" collapsed="false">
      <c r="A45" s="327"/>
      <c r="B45" s="383" t="s">
        <v>243</v>
      </c>
      <c r="C45" s="322" t="s">
        <v>560</v>
      </c>
      <c r="D45" s="443"/>
      <c r="E45" s="443"/>
      <c r="F45" s="322"/>
      <c r="G45" s="290" t="n">
        <f aca="false">G46+G50+G57</f>
        <v>29601.8</v>
      </c>
    </row>
    <row r="46" s="152" customFormat="true" ht="15" hidden="false" customHeight="true" outlineLevel="0" collapsed="false">
      <c r="A46" s="432"/>
      <c r="B46" s="444" t="s">
        <v>561</v>
      </c>
      <c r="C46" s="216" t="s">
        <v>560</v>
      </c>
      <c r="D46" s="216" t="s">
        <v>449</v>
      </c>
      <c r="E46" s="310"/>
      <c r="F46" s="310"/>
      <c r="G46" s="290" t="n">
        <f aca="false">G47</f>
        <v>5042.1</v>
      </c>
    </row>
    <row r="47" s="152" customFormat="true" ht="15" hidden="false" customHeight="true" outlineLevel="0" collapsed="false">
      <c r="A47" s="432"/>
      <c r="B47" s="303" t="s">
        <v>562</v>
      </c>
      <c r="C47" s="216" t="s">
        <v>560</v>
      </c>
      <c r="D47" s="216" t="s">
        <v>449</v>
      </c>
      <c r="E47" s="310" t="s">
        <v>563</v>
      </c>
      <c r="F47" s="310"/>
      <c r="G47" s="290" t="n">
        <f aca="false">G48</f>
        <v>5042.1</v>
      </c>
    </row>
    <row r="48" s="442" customFormat="true" ht="12.75" hidden="false" customHeight="false" outlineLevel="0" collapsed="false">
      <c r="A48" s="340"/>
      <c r="B48" s="303" t="s">
        <v>564</v>
      </c>
      <c r="C48" s="216" t="s">
        <v>560</v>
      </c>
      <c r="D48" s="216" t="s">
        <v>449</v>
      </c>
      <c r="E48" s="310" t="s">
        <v>565</v>
      </c>
      <c r="F48" s="310"/>
      <c r="G48" s="290" t="n">
        <f aca="false">G49</f>
        <v>5042.1</v>
      </c>
    </row>
    <row r="49" s="442" customFormat="true" ht="14.25" hidden="false" customHeight="true" outlineLevel="0" collapsed="false">
      <c r="A49" s="340"/>
      <c r="B49" s="219" t="s">
        <v>566</v>
      </c>
      <c r="C49" s="216" t="s">
        <v>560</v>
      </c>
      <c r="D49" s="216" t="s">
        <v>449</v>
      </c>
      <c r="E49" s="310" t="s">
        <v>565</v>
      </c>
      <c r="F49" s="310" t="s">
        <v>567</v>
      </c>
      <c r="G49" s="290" t="n">
        <v>5042.1</v>
      </c>
    </row>
    <row r="50" s="152" customFormat="true" ht="12.75" hidden="false" customHeight="false" outlineLevel="0" collapsed="false">
      <c r="A50" s="432"/>
      <c r="B50" s="444" t="s">
        <v>576</v>
      </c>
      <c r="C50" s="216" t="s">
        <v>560</v>
      </c>
      <c r="D50" s="216" t="s">
        <v>451</v>
      </c>
      <c r="E50" s="310"/>
      <c r="F50" s="310"/>
      <c r="G50" s="290" t="n">
        <f aca="false">G51+G54</f>
        <v>23867.4</v>
      </c>
    </row>
    <row r="51" s="446" customFormat="true" ht="25.5" hidden="false" customHeight="false" outlineLevel="0" collapsed="false">
      <c r="A51" s="445"/>
      <c r="B51" s="324" t="s">
        <v>577</v>
      </c>
      <c r="C51" s="316" t="s">
        <v>560</v>
      </c>
      <c r="D51" s="316" t="s">
        <v>451</v>
      </c>
      <c r="E51" s="269" t="s">
        <v>578</v>
      </c>
      <c r="F51" s="269"/>
      <c r="G51" s="290" t="n">
        <f aca="false">G52</f>
        <v>21881.8</v>
      </c>
    </row>
    <row r="52" s="152" customFormat="true" ht="12.75" hidden="false" customHeight="false" outlineLevel="0" collapsed="false">
      <c r="A52" s="447"/>
      <c r="B52" s="303" t="s">
        <v>564</v>
      </c>
      <c r="C52" s="216" t="s">
        <v>560</v>
      </c>
      <c r="D52" s="216" t="s">
        <v>451</v>
      </c>
      <c r="E52" s="310" t="s">
        <v>579</v>
      </c>
      <c r="F52" s="310"/>
      <c r="G52" s="290" t="n">
        <f aca="false">G53</f>
        <v>21881.8</v>
      </c>
    </row>
    <row r="53" s="241" customFormat="true" ht="15" hidden="false" customHeight="true" outlineLevel="0" collapsed="false">
      <c r="A53" s="447"/>
      <c r="B53" s="219" t="s">
        <v>566</v>
      </c>
      <c r="C53" s="316" t="s">
        <v>560</v>
      </c>
      <c r="D53" s="316" t="s">
        <v>451</v>
      </c>
      <c r="E53" s="269" t="s">
        <v>579</v>
      </c>
      <c r="F53" s="269" t="s">
        <v>567</v>
      </c>
      <c r="G53" s="290" t="n">
        <f aca="false">21891.8-10</f>
        <v>21881.8</v>
      </c>
    </row>
    <row r="54" s="448" customFormat="true" ht="14.25" hidden="false" customHeight="true" outlineLevel="0" collapsed="false">
      <c r="A54" s="445"/>
      <c r="B54" s="324" t="s">
        <v>582</v>
      </c>
      <c r="C54" s="316" t="s">
        <v>560</v>
      </c>
      <c r="D54" s="316" t="s">
        <v>451</v>
      </c>
      <c r="E54" s="269" t="s">
        <v>583</v>
      </c>
      <c r="F54" s="269"/>
      <c r="G54" s="290" t="n">
        <f aca="false">G55</f>
        <v>1985.6</v>
      </c>
    </row>
    <row r="55" s="448" customFormat="true" ht="12.75" hidden="false" customHeight="false" outlineLevel="0" collapsed="false">
      <c r="A55" s="445"/>
      <c r="B55" s="324" t="s">
        <v>564</v>
      </c>
      <c r="C55" s="316" t="s">
        <v>560</v>
      </c>
      <c r="D55" s="316" t="s">
        <v>451</v>
      </c>
      <c r="E55" s="269" t="s">
        <v>584</v>
      </c>
      <c r="F55" s="269"/>
      <c r="G55" s="290" t="n">
        <f aca="false">G56</f>
        <v>1985.6</v>
      </c>
    </row>
    <row r="56" s="448" customFormat="true" ht="13.5" hidden="false" customHeight="true" outlineLevel="0" collapsed="false">
      <c r="A56" s="445"/>
      <c r="B56" s="219" t="s">
        <v>566</v>
      </c>
      <c r="C56" s="316" t="s">
        <v>560</v>
      </c>
      <c r="D56" s="316" t="s">
        <v>451</v>
      </c>
      <c r="E56" s="269" t="s">
        <v>584</v>
      </c>
      <c r="F56" s="269" t="s">
        <v>567</v>
      </c>
      <c r="G56" s="290" t="n">
        <v>1985.6</v>
      </c>
    </row>
    <row r="57" s="446" customFormat="true" ht="51" hidden="false" customHeight="false" outlineLevel="0" collapsed="false">
      <c r="A57" s="445"/>
      <c r="B57" s="303" t="s">
        <v>601</v>
      </c>
      <c r="C57" s="216" t="s">
        <v>560</v>
      </c>
      <c r="D57" s="216" t="s">
        <v>520</v>
      </c>
      <c r="E57" s="310" t="s">
        <v>602</v>
      </c>
      <c r="F57" s="310"/>
      <c r="G57" s="290" t="n">
        <f aca="false">G58</f>
        <v>692.3</v>
      </c>
    </row>
    <row r="58" s="446" customFormat="true" ht="12.75" hidden="false" customHeight="false" outlineLevel="0" collapsed="false">
      <c r="A58" s="445"/>
      <c r="B58" s="303" t="s">
        <v>564</v>
      </c>
      <c r="C58" s="216" t="s">
        <v>560</v>
      </c>
      <c r="D58" s="216" t="s">
        <v>520</v>
      </c>
      <c r="E58" s="310" t="s">
        <v>603</v>
      </c>
      <c r="F58" s="310"/>
      <c r="G58" s="290" t="n">
        <f aca="false">G59</f>
        <v>692.3</v>
      </c>
    </row>
    <row r="59" s="446" customFormat="true" ht="14.25" hidden="false" customHeight="true" outlineLevel="0" collapsed="false">
      <c r="A59" s="445"/>
      <c r="B59" s="219" t="s">
        <v>566</v>
      </c>
      <c r="C59" s="216" t="s">
        <v>560</v>
      </c>
      <c r="D59" s="216" t="s">
        <v>520</v>
      </c>
      <c r="E59" s="310" t="s">
        <v>603</v>
      </c>
      <c r="F59" s="310" t="s">
        <v>567</v>
      </c>
      <c r="G59" s="290" t="n">
        <v>692.3</v>
      </c>
    </row>
    <row r="60" s="152" customFormat="true" ht="14.25" hidden="false" customHeight="true" outlineLevel="0" collapsed="false">
      <c r="A60" s="432"/>
      <c r="B60" s="444" t="s">
        <v>249</v>
      </c>
      <c r="C60" s="216" t="s">
        <v>636</v>
      </c>
      <c r="D60" s="216"/>
      <c r="E60" s="310"/>
      <c r="F60" s="310"/>
      <c r="G60" s="290" t="n">
        <f aca="false">G61</f>
        <v>5884.2</v>
      </c>
    </row>
    <row r="61" s="152" customFormat="true" ht="14.25" hidden="false" customHeight="true" outlineLevel="0" collapsed="false">
      <c r="A61" s="432"/>
      <c r="B61" s="383" t="s">
        <v>654</v>
      </c>
      <c r="C61" s="216" t="s">
        <v>636</v>
      </c>
      <c r="D61" s="216" t="s">
        <v>467</v>
      </c>
      <c r="E61" s="310"/>
      <c r="F61" s="310"/>
      <c r="G61" s="290" t="n">
        <f aca="false">G62</f>
        <v>5884.2</v>
      </c>
    </row>
    <row r="62" s="152" customFormat="true" ht="14.25" hidden="false" customHeight="true" outlineLevel="0" collapsed="false">
      <c r="A62" s="432"/>
      <c r="B62" s="449" t="s">
        <v>528</v>
      </c>
      <c r="C62" s="216" t="s">
        <v>636</v>
      </c>
      <c r="D62" s="216" t="s">
        <v>467</v>
      </c>
      <c r="E62" s="310" t="s">
        <v>529</v>
      </c>
      <c r="F62" s="310"/>
      <c r="G62" s="290" t="n">
        <f aca="false">G63</f>
        <v>5884.2</v>
      </c>
    </row>
    <row r="63" s="152" customFormat="true" ht="51" hidden="false" customHeight="false" outlineLevel="0" collapsed="false">
      <c r="A63" s="432"/>
      <c r="B63" s="449" t="s">
        <v>658</v>
      </c>
      <c r="C63" s="216" t="s">
        <v>636</v>
      </c>
      <c r="D63" s="216" t="s">
        <v>467</v>
      </c>
      <c r="E63" s="310" t="s">
        <v>659</v>
      </c>
      <c r="F63" s="310"/>
      <c r="G63" s="290" t="n">
        <f aca="false">G64</f>
        <v>5884.2</v>
      </c>
    </row>
    <row r="64" s="152" customFormat="true" ht="14.25" hidden="false" customHeight="true" outlineLevel="0" collapsed="false">
      <c r="A64" s="432"/>
      <c r="B64" s="268" t="s">
        <v>647</v>
      </c>
      <c r="C64" s="216" t="s">
        <v>636</v>
      </c>
      <c r="D64" s="216" t="s">
        <v>467</v>
      </c>
      <c r="E64" s="310" t="s">
        <v>659</v>
      </c>
      <c r="F64" s="310" t="s">
        <v>648</v>
      </c>
      <c r="G64" s="290" t="n">
        <f aca="false">5874.2+10</f>
        <v>5884.2</v>
      </c>
    </row>
    <row r="65" s="442" customFormat="true" ht="41.25" hidden="false" customHeight="true" outlineLevel="0" collapsed="false">
      <c r="A65" s="274" t="s">
        <v>790</v>
      </c>
      <c r="B65" s="340" t="s">
        <v>214</v>
      </c>
      <c r="C65" s="267"/>
      <c r="D65" s="267"/>
      <c r="E65" s="263"/>
      <c r="F65" s="263"/>
      <c r="G65" s="289" t="n">
        <f aca="false">G66+G81+G94</f>
        <v>8047.5</v>
      </c>
    </row>
    <row r="66" s="152" customFormat="true" ht="15" hidden="false" customHeight="true" outlineLevel="0" collapsed="false">
      <c r="A66" s="327"/>
      <c r="B66" s="383" t="s">
        <v>243</v>
      </c>
      <c r="C66" s="322" t="s">
        <v>560</v>
      </c>
      <c r="D66" s="443"/>
      <c r="E66" s="443"/>
      <c r="F66" s="322"/>
      <c r="G66" s="290" t="n">
        <f aca="false">G67+G71+G78</f>
        <v>4863.2</v>
      </c>
    </row>
    <row r="67" s="152" customFormat="true" ht="15" hidden="false" customHeight="true" outlineLevel="0" collapsed="false">
      <c r="A67" s="432"/>
      <c r="B67" s="444" t="s">
        <v>561</v>
      </c>
      <c r="C67" s="216" t="s">
        <v>560</v>
      </c>
      <c r="D67" s="216" t="s">
        <v>449</v>
      </c>
      <c r="E67" s="310"/>
      <c r="F67" s="310"/>
      <c r="G67" s="290" t="n">
        <f aca="false">G68</f>
        <v>1667.7</v>
      </c>
    </row>
    <row r="68" s="152" customFormat="true" ht="15" hidden="false" customHeight="true" outlineLevel="0" collapsed="false">
      <c r="A68" s="432"/>
      <c r="B68" s="303" t="s">
        <v>562</v>
      </c>
      <c r="C68" s="216" t="s">
        <v>560</v>
      </c>
      <c r="D68" s="216" t="s">
        <v>449</v>
      </c>
      <c r="E68" s="310" t="s">
        <v>563</v>
      </c>
      <c r="F68" s="310"/>
      <c r="G68" s="290" t="n">
        <f aca="false">G69</f>
        <v>1667.7</v>
      </c>
    </row>
    <row r="69" s="442" customFormat="true" ht="12.75" hidden="false" customHeight="false" outlineLevel="0" collapsed="false">
      <c r="A69" s="340"/>
      <c r="B69" s="303" t="s">
        <v>564</v>
      </c>
      <c r="C69" s="216" t="s">
        <v>560</v>
      </c>
      <c r="D69" s="216" t="s">
        <v>449</v>
      </c>
      <c r="E69" s="310" t="s">
        <v>565</v>
      </c>
      <c r="F69" s="310"/>
      <c r="G69" s="290" t="n">
        <f aca="false">G70</f>
        <v>1667.7</v>
      </c>
    </row>
    <row r="70" s="442" customFormat="true" ht="14.25" hidden="false" customHeight="true" outlineLevel="0" collapsed="false">
      <c r="A70" s="340"/>
      <c r="B70" s="219" t="s">
        <v>566</v>
      </c>
      <c r="C70" s="216" t="s">
        <v>560</v>
      </c>
      <c r="D70" s="216" t="s">
        <v>449</v>
      </c>
      <c r="E70" s="310" t="s">
        <v>565</v>
      </c>
      <c r="F70" s="310" t="s">
        <v>567</v>
      </c>
      <c r="G70" s="290" t="n">
        <v>1667.7</v>
      </c>
    </row>
    <row r="71" s="152" customFormat="true" ht="15" hidden="false" customHeight="true" outlineLevel="0" collapsed="false">
      <c r="A71" s="432"/>
      <c r="B71" s="444" t="s">
        <v>576</v>
      </c>
      <c r="C71" s="216" t="s">
        <v>560</v>
      </c>
      <c r="D71" s="216" t="s">
        <v>451</v>
      </c>
      <c r="E71" s="310"/>
      <c r="F71" s="310"/>
      <c r="G71" s="290" t="n">
        <f aca="false">G72+G75</f>
        <v>3119.8</v>
      </c>
    </row>
    <row r="72" s="446" customFormat="true" ht="25.5" hidden="false" customHeight="false" outlineLevel="0" collapsed="false">
      <c r="A72" s="445"/>
      <c r="B72" s="324" t="s">
        <v>577</v>
      </c>
      <c r="C72" s="316" t="s">
        <v>560</v>
      </c>
      <c r="D72" s="316" t="s">
        <v>451</v>
      </c>
      <c r="E72" s="269" t="s">
        <v>578</v>
      </c>
      <c r="F72" s="269"/>
      <c r="G72" s="290" t="n">
        <f aca="false">G73</f>
        <v>2567</v>
      </c>
    </row>
    <row r="73" s="152" customFormat="true" ht="12.75" hidden="false" customHeight="false" outlineLevel="0" collapsed="false">
      <c r="A73" s="447"/>
      <c r="B73" s="303" t="s">
        <v>564</v>
      </c>
      <c r="C73" s="216" t="s">
        <v>560</v>
      </c>
      <c r="D73" s="216" t="s">
        <v>451</v>
      </c>
      <c r="E73" s="310" t="s">
        <v>579</v>
      </c>
      <c r="F73" s="310"/>
      <c r="G73" s="290" t="n">
        <f aca="false">G74</f>
        <v>2567</v>
      </c>
    </row>
    <row r="74" s="241" customFormat="true" ht="15" hidden="false" customHeight="true" outlineLevel="0" collapsed="false">
      <c r="A74" s="447"/>
      <c r="B74" s="219" t="s">
        <v>566</v>
      </c>
      <c r="C74" s="316" t="s">
        <v>560</v>
      </c>
      <c r="D74" s="316" t="s">
        <v>451</v>
      </c>
      <c r="E74" s="269" t="s">
        <v>579</v>
      </c>
      <c r="F74" s="269" t="s">
        <v>567</v>
      </c>
      <c r="G74" s="290" t="n">
        <v>2567</v>
      </c>
    </row>
    <row r="75" s="448" customFormat="true" ht="14.25" hidden="false" customHeight="true" outlineLevel="0" collapsed="false">
      <c r="A75" s="445"/>
      <c r="B75" s="324" t="s">
        <v>582</v>
      </c>
      <c r="C75" s="316" t="s">
        <v>560</v>
      </c>
      <c r="D75" s="316" t="s">
        <v>451</v>
      </c>
      <c r="E75" s="269" t="s">
        <v>583</v>
      </c>
      <c r="F75" s="269"/>
      <c r="G75" s="290" t="n">
        <f aca="false">G76</f>
        <v>552.8</v>
      </c>
    </row>
    <row r="76" s="448" customFormat="true" ht="12.75" hidden="false" customHeight="false" outlineLevel="0" collapsed="false">
      <c r="A76" s="445"/>
      <c r="B76" s="324" t="s">
        <v>564</v>
      </c>
      <c r="C76" s="316" t="s">
        <v>560</v>
      </c>
      <c r="D76" s="316" t="s">
        <v>451</v>
      </c>
      <c r="E76" s="269" t="s">
        <v>584</v>
      </c>
      <c r="F76" s="269"/>
      <c r="G76" s="290" t="n">
        <f aca="false">G77</f>
        <v>552.8</v>
      </c>
    </row>
    <row r="77" s="448" customFormat="true" ht="13.5" hidden="false" customHeight="true" outlineLevel="0" collapsed="false">
      <c r="A77" s="445"/>
      <c r="B77" s="219" t="s">
        <v>566</v>
      </c>
      <c r="C77" s="316" t="s">
        <v>560</v>
      </c>
      <c r="D77" s="316" t="s">
        <v>451</v>
      </c>
      <c r="E77" s="269" t="s">
        <v>584</v>
      </c>
      <c r="F77" s="269" t="s">
        <v>567</v>
      </c>
      <c r="G77" s="290" t="n">
        <v>552.8</v>
      </c>
    </row>
    <row r="78" s="446" customFormat="true" ht="51" hidden="false" customHeight="false" outlineLevel="0" collapsed="false">
      <c r="A78" s="445"/>
      <c r="B78" s="303" t="s">
        <v>601</v>
      </c>
      <c r="C78" s="216" t="s">
        <v>560</v>
      </c>
      <c r="D78" s="216" t="s">
        <v>520</v>
      </c>
      <c r="E78" s="310" t="s">
        <v>602</v>
      </c>
      <c r="F78" s="310"/>
      <c r="G78" s="290" t="n">
        <f aca="false">G79</f>
        <v>75.7</v>
      </c>
    </row>
    <row r="79" s="446" customFormat="true" ht="12.75" hidden="false" customHeight="false" outlineLevel="0" collapsed="false">
      <c r="A79" s="445"/>
      <c r="B79" s="303" t="s">
        <v>564</v>
      </c>
      <c r="C79" s="216" t="s">
        <v>560</v>
      </c>
      <c r="D79" s="216" t="s">
        <v>520</v>
      </c>
      <c r="E79" s="310" t="s">
        <v>603</v>
      </c>
      <c r="F79" s="310"/>
      <c r="G79" s="290" t="n">
        <f aca="false">G80</f>
        <v>75.7</v>
      </c>
    </row>
    <row r="80" s="446" customFormat="true" ht="14.25" hidden="false" customHeight="true" outlineLevel="0" collapsed="false">
      <c r="A80" s="445"/>
      <c r="B80" s="219" t="s">
        <v>566</v>
      </c>
      <c r="C80" s="216" t="s">
        <v>560</v>
      </c>
      <c r="D80" s="216" t="s">
        <v>520</v>
      </c>
      <c r="E80" s="310" t="s">
        <v>603</v>
      </c>
      <c r="F80" s="310" t="s">
        <v>567</v>
      </c>
      <c r="G80" s="290" t="n">
        <v>75.7</v>
      </c>
    </row>
    <row r="81" s="152" customFormat="true" ht="12.75" hidden="false" customHeight="false" outlineLevel="0" collapsed="false">
      <c r="A81" s="218"/>
      <c r="B81" s="444" t="s">
        <v>615</v>
      </c>
      <c r="C81" s="216" t="s">
        <v>520</v>
      </c>
      <c r="D81" s="216"/>
      <c r="E81" s="450"/>
      <c r="F81" s="216"/>
      <c r="G81" s="290" t="n">
        <f aca="false">G82+G86+G90</f>
        <v>2823.1</v>
      </c>
    </row>
    <row r="82" s="152" customFormat="true" ht="15" hidden="false" customHeight="true" outlineLevel="0" collapsed="false">
      <c r="A82" s="218"/>
      <c r="B82" s="444" t="s">
        <v>616</v>
      </c>
      <c r="C82" s="216" t="s">
        <v>520</v>
      </c>
      <c r="D82" s="216" t="s">
        <v>449</v>
      </c>
      <c r="E82" s="450"/>
      <c r="F82" s="451"/>
      <c r="G82" s="290" t="n">
        <f aca="false">G83</f>
        <v>2429.7</v>
      </c>
    </row>
    <row r="83" s="152" customFormat="true" ht="12.75" hidden="false" customHeight="false" outlineLevel="0" collapsed="false">
      <c r="A83" s="218"/>
      <c r="B83" s="324" t="s">
        <v>617</v>
      </c>
      <c r="C83" s="316" t="s">
        <v>520</v>
      </c>
      <c r="D83" s="316" t="s">
        <v>449</v>
      </c>
      <c r="E83" s="316" t="s">
        <v>618</v>
      </c>
      <c r="F83" s="348"/>
      <c r="G83" s="290" t="n">
        <f aca="false">G84</f>
        <v>2429.7</v>
      </c>
    </row>
    <row r="84" s="152" customFormat="true" ht="12.75" hidden="false" customHeight="false" outlineLevel="0" collapsed="false">
      <c r="A84" s="452"/>
      <c r="B84" s="303" t="s">
        <v>564</v>
      </c>
      <c r="C84" s="216" t="s">
        <v>520</v>
      </c>
      <c r="D84" s="216" t="s">
        <v>449</v>
      </c>
      <c r="E84" s="216" t="s">
        <v>619</v>
      </c>
      <c r="F84" s="310"/>
      <c r="G84" s="290" t="n">
        <f aca="false">G85</f>
        <v>2429.7</v>
      </c>
    </row>
    <row r="85" s="152" customFormat="true" ht="14.25" hidden="false" customHeight="true" outlineLevel="0" collapsed="false">
      <c r="A85" s="340"/>
      <c r="B85" s="219" t="s">
        <v>566</v>
      </c>
      <c r="C85" s="216" t="s">
        <v>520</v>
      </c>
      <c r="D85" s="216" t="s">
        <v>449</v>
      </c>
      <c r="E85" s="216" t="s">
        <v>619</v>
      </c>
      <c r="F85" s="310" t="s">
        <v>567</v>
      </c>
      <c r="G85" s="290" t="n">
        <v>2429.7</v>
      </c>
    </row>
    <row r="86" s="152" customFormat="true" ht="13.5" hidden="false" customHeight="true" outlineLevel="0" collapsed="false">
      <c r="A86" s="218"/>
      <c r="B86" s="444" t="s">
        <v>627</v>
      </c>
      <c r="C86" s="216" t="s">
        <v>520</v>
      </c>
      <c r="D86" s="216" t="s">
        <v>451</v>
      </c>
      <c r="E86" s="216"/>
      <c r="F86" s="451"/>
      <c r="G86" s="290" t="n">
        <f aca="false">G87</f>
        <v>221</v>
      </c>
    </row>
    <row r="87" s="152" customFormat="true" ht="14.25" hidden="false" customHeight="true" outlineLevel="0" collapsed="false">
      <c r="A87" s="452"/>
      <c r="B87" s="305" t="s">
        <v>628</v>
      </c>
      <c r="C87" s="216" t="s">
        <v>520</v>
      </c>
      <c r="D87" s="216" t="s">
        <v>451</v>
      </c>
      <c r="E87" s="216" t="s">
        <v>629</v>
      </c>
      <c r="F87" s="216"/>
      <c r="G87" s="290" t="n">
        <f aca="false">G88</f>
        <v>221</v>
      </c>
    </row>
    <row r="88" s="152" customFormat="true" ht="12.75" hidden="false" customHeight="false" outlineLevel="0" collapsed="false">
      <c r="A88" s="452"/>
      <c r="B88" s="303" t="s">
        <v>564</v>
      </c>
      <c r="C88" s="216" t="s">
        <v>520</v>
      </c>
      <c r="D88" s="216" t="s">
        <v>451</v>
      </c>
      <c r="E88" s="216" t="s">
        <v>630</v>
      </c>
      <c r="F88" s="310"/>
      <c r="G88" s="290" t="n">
        <f aca="false">G89</f>
        <v>221</v>
      </c>
    </row>
    <row r="89" s="152" customFormat="true" ht="14.25" hidden="false" customHeight="true" outlineLevel="0" collapsed="false">
      <c r="A89" s="340"/>
      <c r="B89" s="219" t="s">
        <v>566</v>
      </c>
      <c r="C89" s="216" t="s">
        <v>520</v>
      </c>
      <c r="D89" s="216" t="s">
        <v>451</v>
      </c>
      <c r="E89" s="216" t="s">
        <v>630</v>
      </c>
      <c r="F89" s="310" t="s">
        <v>567</v>
      </c>
      <c r="G89" s="290" t="n">
        <v>221</v>
      </c>
    </row>
    <row r="90" s="152" customFormat="true" ht="14.25" hidden="false" customHeight="true" outlineLevel="0" collapsed="false">
      <c r="A90" s="218"/>
      <c r="B90" s="432" t="s">
        <v>631</v>
      </c>
      <c r="C90" s="316" t="s">
        <v>520</v>
      </c>
      <c r="D90" s="316" t="s">
        <v>467</v>
      </c>
      <c r="E90" s="316"/>
      <c r="F90" s="316"/>
      <c r="G90" s="290" t="n">
        <f aca="false">G91</f>
        <v>172.4</v>
      </c>
    </row>
    <row r="91" s="152" customFormat="true" ht="14.25" hidden="false" customHeight="true" outlineLevel="0" collapsed="false">
      <c r="A91" s="452"/>
      <c r="B91" s="219" t="s">
        <v>632</v>
      </c>
      <c r="C91" s="216" t="s">
        <v>520</v>
      </c>
      <c r="D91" s="216" t="s">
        <v>467</v>
      </c>
      <c r="E91" s="216" t="s">
        <v>633</v>
      </c>
      <c r="F91" s="216"/>
      <c r="G91" s="290" t="n">
        <f aca="false">G92</f>
        <v>172.4</v>
      </c>
    </row>
    <row r="92" s="152" customFormat="true" ht="12.75" hidden="false" customHeight="false" outlineLevel="0" collapsed="false">
      <c r="A92" s="452"/>
      <c r="B92" s="303" t="s">
        <v>564</v>
      </c>
      <c r="C92" s="216" t="s">
        <v>520</v>
      </c>
      <c r="D92" s="216" t="s">
        <v>467</v>
      </c>
      <c r="E92" s="216" t="s">
        <v>634</v>
      </c>
      <c r="F92" s="216"/>
      <c r="G92" s="290" t="n">
        <f aca="false">G93</f>
        <v>172.4</v>
      </c>
    </row>
    <row r="93" s="152" customFormat="true" ht="13.5" hidden="false" customHeight="true" outlineLevel="0" collapsed="false">
      <c r="A93" s="340"/>
      <c r="B93" s="219" t="s">
        <v>566</v>
      </c>
      <c r="C93" s="216" t="s">
        <v>520</v>
      </c>
      <c r="D93" s="216" t="s">
        <v>467</v>
      </c>
      <c r="E93" s="216" t="s">
        <v>634</v>
      </c>
      <c r="F93" s="310" t="s">
        <v>567</v>
      </c>
      <c r="G93" s="290" t="n">
        <v>172.4</v>
      </c>
    </row>
    <row r="94" s="152" customFormat="true" ht="12.75" hidden="false" customHeight="false" outlineLevel="0" collapsed="false">
      <c r="A94" s="432"/>
      <c r="B94" s="432" t="s">
        <v>251</v>
      </c>
      <c r="C94" s="322" t="s">
        <v>480</v>
      </c>
      <c r="D94" s="316"/>
      <c r="E94" s="269"/>
      <c r="F94" s="269"/>
      <c r="G94" s="290" t="n">
        <f aca="false">G95</f>
        <v>361.2</v>
      </c>
    </row>
    <row r="95" s="152" customFormat="true" ht="25.5" hidden="false" customHeight="false" outlineLevel="0" collapsed="false">
      <c r="A95" s="432"/>
      <c r="B95" s="432" t="s">
        <v>159</v>
      </c>
      <c r="C95" s="322" t="s">
        <v>480</v>
      </c>
      <c r="D95" s="316" t="s">
        <v>460</v>
      </c>
      <c r="E95" s="269"/>
      <c r="F95" s="269"/>
      <c r="G95" s="290" t="n">
        <f aca="false">G96</f>
        <v>361.2</v>
      </c>
    </row>
    <row r="96" s="442" customFormat="true" ht="15.75" hidden="false" customHeight="true" outlineLevel="0" collapsed="false">
      <c r="A96" s="340"/>
      <c r="B96" s="268" t="s">
        <v>678</v>
      </c>
      <c r="C96" s="322" t="s">
        <v>480</v>
      </c>
      <c r="D96" s="316" t="s">
        <v>460</v>
      </c>
      <c r="E96" s="270" t="s">
        <v>679</v>
      </c>
      <c r="F96" s="263"/>
      <c r="G96" s="290" t="n">
        <f aca="false">G97</f>
        <v>361.2</v>
      </c>
    </row>
    <row r="97" s="152" customFormat="true" ht="89.25" hidden="false" customHeight="false" outlineLevel="0" collapsed="false">
      <c r="A97" s="432"/>
      <c r="B97" s="453" t="s">
        <v>680</v>
      </c>
      <c r="C97" s="322" t="s">
        <v>480</v>
      </c>
      <c r="D97" s="316" t="s">
        <v>460</v>
      </c>
      <c r="E97" s="270" t="s">
        <v>681</v>
      </c>
      <c r="F97" s="269"/>
      <c r="G97" s="290" t="n">
        <f aca="false">G98</f>
        <v>361.2</v>
      </c>
    </row>
    <row r="98" s="152" customFormat="true" ht="14.25" hidden="false" customHeight="true" outlineLevel="0" collapsed="false">
      <c r="A98" s="432"/>
      <c r="B98" s="366" t="s">
        <v>474</v>
      </c>
      <c r="C98" s="322" t="s">
        <v>480</v>
      </c>
      <c r="D98" s="316" t="s">
        <v>460</v>
      </c>
      <c r="E98" s="270" t="s">
        <v>681</v>
      </c>
      <c r="F98" s="270" t="s">
        <v>475</v>
      </c>
      <c r="G98" s="290" t="n">
        <v>361.2</v>
      </c>
    </row>
    <row r="99" s="152" customFormat="true" ht="14.25" hidden="false" customHeight="true" outlineLevel="0" collapsed="false">
      <c r="A99" s="274" t="s">
        <v>791</v>
      </c>
      <c r="B99" s="266" t="s">
        <v>212</v>
      </c>
      <c r="C99" s="292"/>
      <c r="D99" s="267"/>
      <c r="E99" s="274"/>
      <c r="F99" s="274"/>
      <c r="G99" s="289" t="n">
        <f aca="false">G100+G108</f>
        <v>2326.4</v>
      </c>
    </row>
    <row r="100" s="152" customFormat="true" ht="15" hidden="false" customHeight="true" outlineLevel="0" collapsed="false">
      <c r="A100" s="327"/>
      <c r="B100" s="383" t="s">
        <v>243</v>
      </c>
      <c r="C100" s="322" t="s">
        <v>560</v>
      </c>
      <c r="D100" s="443"/>
      <c r="E100" s="443"/>
      <c r="F100" s="322"/>
      <c r="G100" s="290" t="n">
        <f aca="false">G101</f>
        <v>157.6</v>
      </c>
    </row>
    <row r="101" s="152" customFormat="true" ht="15" hidden="false" customHeight="true" outlineLevel="0" collapsed="false">
      <c r="A101" s="432"/>
      <c r="B101" s="444" t="s">
        <v>576</v>
      </c>
      <c r="C101" s="216" t="s">
        <v>560</v>
      </c>
      <c r="D101" s="216" t="s">
        <v>451</v>
      </c>
      <c r="E101" s="310"/>
      <c r="F101" s="310"/>
      <c r="G101" s="290" t="n">
        <f aca="false">G102+G105</f>
        <v>157.6</v>
      </c>
    </row>
    <row r="102" s="446" customFormat="true" ht="25.5" hidden="false" customHeight="false" outlineLevel="0" collapsed="false">
      <c r="A102" s="445"/>
      <c r="B102" s="324" t="s">
        <v>577</v>
      </c>
      <c r="C102" s="316" t="s">
        <v>560</v>
      </c>
      <c r="D102" s="316" t="s">
        <v>451</v>
      </c>
      <c r="E102" s="269" t="s">
        <v>578</v>
      </c>
      <c r="F102" s="269"/>
      <c r="G102" s="290" t="n">
        <f aca="false">G103</f>
        <v>146.4</v>
      </c>
    </row>
    <row r="103" s="152" customFormat="true" ht="12.75" hidden="false" customHeight="false" outlineLevel="0" collapsed="false">
      <c r="A103" s="447"/>
      <c r="B103" s="303" t="s">
        <v>564</v>
      </c>
      <c r="C103" s="216" t="s">
        <v>560</v>
      </c>
      <c r="D103" s="216" t="s">
        <v>451</v>
      </c>
      <c r="E103" s="310" t="s">
        <v>579</v>
      </c>
      <c r="F103" s="310"/>
      <c r="G103" s="290" t="n">
        <f aca="false">G104</f>
        <v>146.4</v>
      </c>
    </row>
    <row r="104" s="241" customFormat="true" ht="15" hidden="false" customHeight="true" outlineLevel="0" collapsed="false">
      <c r="A104" s="447"/>
      <c r="B104" s="219" t="s">
        <v>566</v>
      </c>
      <c r="C104" s="316" t="s">
        <v>560</v>
      </c>
      <c r="D104" s="316" t="s">
        <v>451</v>
      </c>
      <c r="E104" s="269" t="s">
        <v>579</v>
      </c>
      <c r="F104" s="269" t="s">
        <v>567</v>
      </c>
      <c r="G104" s="290" t="n">
        <v>146.4</v>
      </c>
    </row>
    <row r="105" s="448" customFormat="true" ht="14.25" hidden="false" customHeight="true" outlineLevel="0" collapsed="false">
      <c r="A105" s="445"/>
      <c r="B105" s="324" t="s">
        <v>582</v>
      </c>
      <c r="C105" s="316" t="s">
        <v>560</v>
      </c>
      <c r="D105" s="316" t="s">
        <v>451</v>
      </c>
      <c r="E105" s="269" t="s">
        <v>583</v>
      </c>
      <c r="F105" s="269"/>
      <c r="G105" s="290" t="n">
        <f aca="false">G106</f>
        <v>11.2</v>
      </c>
    </row>
    <row r="106" s="448" customFormat="true" ht="12.75" hidden="false" customHeight="false" outlineLevel="0" collapsed="false">
      <c r="A106" s="445"/>
      <c r="B106" s="324" t="s">
        <v>564</v>
      </c>
      <c r="C106" s="316" t="s">
        <v>560</v>
      </c>
      <c r="D106" s="316" t="s">
        <v>451</v>
      </c>
      <c r="E106" s="269" t="s">
        <v>584</v>
      </c>
      <c r="F106" s="269"/>
      <c r="G106" s="290" t="n">
        <f aca="false">G107</f>
        <v>11.2</v>
      </c>
    </row>
    <row r="107" s="448" customFormat="true" ht="13.5" hidden="false" customHeight="true" outlineLevel="0" collapsed="false">
      <c r="A107" s="445"/>
      <c r="B107" s="219" t="s">
        <v>566</v>
      </c>
      <c r="C107" s="316" t="s">
        <v>560</v>
      </c>
      <c r="D107" s="316" t="s">
        <v>451</v>
      </c>
      <c r="E107" s="269" t="s">
        <v>584</v>
      </c>
      <c r="F107" s="269" t="s">
        <v>567</v>
      </c>
      <c r="G107" s="290" t="n">
        <v>11.2</v>
      </c>
    </row>
    <row r="108" s="152" customFormat="true" ht="12.75" hidden="false" customHeight="false" outlineLevel="0" collapsed="false">
      <c r="A108" s="432"/>
      <c r="B108" s="432" t="s">
        <v>251</v>
      </c>
      <c r="C108" s="322" t="s">
        <v>480</v>
      </c>
      <c r="D108" s="316"/>
      <c r="E108" s="269"/>
      <c r="F108" s="269"/>
      <c r="G108" s="290" t="n">
        <f aca="false">G109</f>
        <v>2168.8</v>
      </c>
    </row>
    <row r="109" s="152" customFormat="true" ht="25.5" hidden="false" customHeight="false" outlineLevel="0" collapsed="false">
      <c r="A109" s="432"/>
      <c r="B109" s="432" t="s">
        <v>159</v>
      </c>
      <c r="C109" s="322" t="s">
        <v>480</v>
      </c>
      <c r="D109" s="316" t="s">
        <v>460</v>
      </c>
      <c r="E109" s="269"/>
      <c r="F109" s="269"/>
      <c r="G109" s="290" t="n">
        <f aca="false">G110</f>
        <v>2168.8</v>
      </c>
    </row>
    <row r="110" s="442" customFormat="true" ht="15.75" hidden="false" customHeight="true" outlineLevel="0" collapsed="false">
      <c r="A110" s="340"/>
      <c r="B110" s="268" t="s">
        <v>678</v>
      </c>
      <c r="C110" s="322" t="s">
        <v>480</v>
      </c>
      <c r="D110" s="316" t="s">
        <v>460</v>
      </c>
      <c r="E110" s="270" t="s">
        <v>679</v>
      </c>
      <c r="F110" s="263"/>
      <c r="G110" s="290" t="n">
        <f aca="false">G111</f>
        <v>2168.8</v>
      </c>
    </row>
    <row r="111" s="152" customFormat="true" ht="89.25" hidden="false" customHeight="false" outlineLevel="0" collapsed="false">
      <c r="A111" s="432"/>
      <c r="B111" s="453" t="s">
        <v>680</v>
      </c>
      <c r="C111" s="322" t="s">
        <v>480</v>
      </c>
      <c r="D111" s="316" t="s">
        <v>460</v>
      </c>
      <c r="E111" s="270" t="s">
        <v>681</v>
      </c>
      <c r="F111" s="269"/>
      <c r="G111" s="290" t="n">
        <f aca="false">G112</f>
        <v>2168.8</v>
      </c>
    </row>
    <row r="112" s="152" customFormat="true" ht="14.25" hidden="false" customHeight="true" outlineLevel="0" collapsed="false">
      <c r="A112" s="432"/>
      <c r="B112" s="366" t="s">
        <v>474</v>
      </c>
      <c r="C112" s="322" t="s">
        <v>480</v>
      </c>
      <c r="D112" s="316" t="s">
        <v>460</v>
      </c>
      <c r="E112" s="270" t="s">
        <v>681</v>
      </c>
      <c r="F112" s="270" t="s">
        <v>475</v>
      </c>
      <c r="G112" s="290" t="n">
        <v>2168.8</v>
      </c>
    </row>
    <row r="113" s="152" customFormat="true" ht="25.5" hidden="false" customHeight="false" outlineLevel="0" collapsed="false">
      <c r="A113" s="274" t="s">
        <v>792</v>
      </c>
      <c r="B113" s="266" t="s">
        <v>213</v>
      </c>
      <c r="C113" s="292"/>
      <c r="D113" s="267"/>
      <c r="E113" s="274"/>
      <c r="F113" s="274"/>
      <c r="G113" s="289" t="n">
        <f aca="false">G114</f>
        <v>207.2</v>
      </c>
    </row>
    <row r="114" s="152" customFormat="true" ht="12.75" hidden="false" customHeight="false" outlineLevel="0" collapsed="false">
      <c r="A114" s="432"/>
      <c r="B114" s="432" t="s">
        <v>251</v>
      </c>
      <c r="C114" s="322" t="s">
        <v>480</v>
      </c>
      <c r="D114" s="316"/>
      <c r="E114" s="269"/>
      <c r="F114" s="269"/>
      <c r="G114" s="290" t="n">
        <f aca="false">G115</f>
        <v>207.2</v>
      </c>
    </row>
    <row r="115" s="152" customFormat="true" ht="25.5" hidden="false" customHeight="false" outlineLevel="0" collapsed="false">
      <c r="A115" s="432"/>
      <c r="B115" s="432" t="s">
        <v>159</v>
      </c>
      <c r="C115" s="322" t="s">
        <v>480</v>
      </c>
      <c r="D115" s="316" t="s">
        <v>460</v>
      </c>
      <c r="E115" s="269"/>
      <c r="F115" s="269"/>
      <c r="G115" s="290" t="n">
        <f aca="false">G116</f>
        <v>207.2</v>
      </c>
    </row>
    <row r="116" s="442" customFormat="true" ht="15.75" hidden="false" customHeight="true" outlineLevel="0" collapsed="false">
      <c r="A116" s="340"/>
      <c r="B116" s="268" t="s">
        <v>678</v>
      </c>
      <c r="C116" s="322" t="s">
        <v>480</v>
      </c>
      <c r="D116" s="316" t="s">
        <v>460</v>
      </c>
      <c r="E116" s="270" t="s">
        <v>679</v>
      </c>
      <c r="F116" s="263"/>
      <c r="G116" s="290" t="n">
        <f aca="false">G117</f>
        <v>207.2</v>
      </c>
    </row>
    <row r="117" s="152" customFormat="true" ht="89.25" hidden="false" customHeight="false" outlineLevel="0" collapsed="false">
      <c r="A117" s="432"/>
      <c r="B117" s="453" t="s">
        <v>680</v>
      </c>
      <c r="C117" s="322" t="s">
        <v>480</v>
      </c>
      <c r="D117" s="316" t="s">
        <v>460</v>
      </c>
      <c r="E117" s="270" t="s">
        <v>681</v>
      </c>
      <c r="F117" s="269"/>
      <c r="G117" s="290" t="n">
        <f aca="false">G118</f>
        <v>207.2</v>
      </c>
    </row>
    <row r="118" s="152" customFormat="true" ht="14.25" hidden="false" customHeight="true" outlineLevel="0" collapsed="false">
      <c r="A118" s="432"/>
      <c r="B118" s="366" t="s">
        <v>474</v>
      </c>
      <c r="C118" s="322" t="s">
        <v>480</v>
      </c>
      <c r="D118" s="316" t="s">
        <v>460</v>
      </c>
      <c r="E118" s="270" t="s">
        <v>681</v>
      </c>
      <c r="F118" s="270" t="s">
        <v>475</v>
      </c>
      <c r="G118" s="290" t="n">
        <v>207.2</v>
      </c>
    </row>
    <row r="119" s="442" customFormat="true" ht="25.5" hidden="false" customHeight="false" outlineLevel="0" collapsed="false">
      <c r="A119" s="452" t="n">
        <v>9</v>
      </c>
      <c r="B119" s="340" t="s">
        <v>215</v>
      </c>
      <c r="C119" s="304"/>
      <c r="D119" s="304"/>
      <c r="E119" s="304"/>
      <c r="F119" s="314"/>
      <c r="G119" s="289" t="n">
        <f aca="false">G120</f>
        <v>6609.7</v>
      </c>
    </row>
    <row r="120" s="152" customFormat="true" ht="12.75" hidden="false" customHeight="false" outlineLevel="0" collapsed="false">
      <c r="A120" s="218"/>
      <c r="B120" s="444" t="s">
        <v>615</v>
      </c>
      <c r="C120" s="216" t="s">
        <v>520</v>
      </c>
      <c r="D120" s="216"/>
      <c r="E120" s="450"/>
      <c r="F120" s="216"/>
      <c r="G120" s="290" t="n">
        <f aca="false">G121+G125+G129+G133</f>
        <v>6609.7</v>
      </c>
    </row>
    <row r="121" s="152" customFormat="true" ht="15" hidden="false" customHeight="true" outlineLevel="0" collapsed="false">
      <c r="A121" s="218"/>
      <c r="B121" s="444" t="s">
        <v>616</v>
      </c>
      <c r="C121" s="216" t="s">
        <v>520</v>
      </c>
      <c r="D121" s="216" t="s">
        <v>449</v>
      </c>
      <c r="E121" s="450"/>
      <c r="F121" s="451"/>
      <c r="G121" s="290" t="n">
        <f aca="false">G122</f>
        <v>4834.8</v>
      </c>
    </row>
    <row r="122" s="152" customFormat="true" ht="12.75" hidden="false" customHeight="false" outlineLevel="0" collapsed="false">
      <c r="A122" s="218"/>
      <c r="B122" s="324" t="s">
        <v>617</v>
      </c>
      <c r="C122" s="316" t="s">
        <v>520</v>
      </c>
      <c r="D122" s="316" t="s">
        <v>449</v>
      </c>
      <c r="E122" s="316" t="s">
        <v>618</v>
      </c>
      <c r="F122" s="348"/>
      <c r="G122" s="290" t="n">
        <f aca="false">G123</f>
        <v>4834.8</v>
      </c>
    </row>
    <row r="123" s="152" customFormat="true" ht="12.75" hidden="false" customHeight="false" outlineLevel="0" collapsed="false">
      <c r="A123" s="452"/>
      <c r="B123" s="303" t="s">
        <v>564</v>
      </c>
      <c r="C123" s="216" t="s">
        <v>520</v>
      </c>
      <c r="D123" s="216" t="s">
        <v>449</v>
      </c>
      <c r="E123" s="216" t="s">
        <v>619</v>
      </c>
      <c r="F123" s="310"/>
      <c r="G123" s="290" t="n">
        <f aca="false">SUM(G124:G124)</f>
        <v>4834.8</v>
      </c>
    </row>
    <row r="124" s="152" customFormat="true" ht="14.25" hidden="false" customHeight="true" outlineLevel="0" collapsed="false">
      <c r="A124" s="340"/>
      <c r="B124" s="219" t="s">
        <v>566</v>
      </c>
      <c r="C124" s="216" t="s">
        <v>520</v>
      </c>
      <c r="D124" s="216" t="s">
        <v>449</v>
      </c>
      <c r="E124" s="216" t="s">
        <v>619</v>
      </c>
      <c r="F124" s="310" t="s">
        <v>567</v>
      </c>
      <c r="G124" s="290" t="n">
        <v>4834.8</v>
      </c>
    </row>
    <row r="125" s="152" customFormat="true" ht="13.5" hidden="false" customHeight="true" outlineLevel="0" collapsed="false">
      <c r="A125" s="218"/>
      <c r="B125" s="444" t="s">
        <v>627</v>
      </c>
      <c r="C125" s="216" t="s">
        <v>520</v>
      </c>
      <c r="D125" s="216" t="s">
        <v>451</v>
      </c>
      <c r="E125" s="216"/>
      <c r="F125" s="451"/>
      <c r="G125" s="290" t="n">
        <f aca="false">G126</f>
        <v>1120.3</v>
      </c>
    </row>
    <row r="126" s="152" customFormat="true" ht="12.75" hidden="false" customHeight="false" outlineLevel="0" collapsed="false">
      <c r="A126" s="452"/>
      <c r="B126" s="305" t="s">
        <v>628</v>
      </c>
      <c r="C126" s="216" t="s">
        <v>520</v>
      </c>
      <c r="D126" s="216" t="s">
        <v>451</v>
      </c>
      <c r="E126" s="216" t="s">
        <v>629</v>
      </c>
      <c r="F126" s="216"/>
      <c r="G126" s="290" t="n">
        <f aca="false">G127</f>
        <v>1120.3</v>
      </c>
    </row>
    <row r="127" s="152" customFormat="true" ht="12.75" hidden="false" customHeight="false" outlineLevel="0" collapsed="false">
      <c r="A127" s="452"/>
      <c r="B127" s="303" t="s">
        <v>564</v>
      </c>
      <c r="C127" s="216" t="s">
        <v>520</v>
      </c>
      <c r="D127" s="216" t="s">
        <v>451</v>
      </c>
      <c r="E127" s="216" t="s">
        <v>630</v>
      </c>
      <c r="F127" s="310"/>
      <c r="G127" s="290" t="n">
        <f aca="false">G128</f>
        <v>1120.3</v>
      </c>
    </row>
    <row r="128" s="152" customFormat="true" ht="14.25" hidden="false" customHeight="true" outlineLevel="0" collapsed="false">
      <c r="A128" s="340"/>
      <c r="B128" s="219" t="s">
        <v>566</v>
      </c>
      <c r="C128" s="216" t="s">
        <v>520</v>
      </c>
      <c r="D128" s="216" t="s">
        <v>451</v>
      </c>
      <c r="E128" s="216" t="s">
        <v>630</v>
      </c>
      <c r="F128" s="310" t="s">
        <v>567</v>
      </c>
      <c r="G128" s="290" t="n">
        <v>1120.3</v>
      </c>
    </row>
    <row r="129" s="152" customFormat="true" ht="14.25" hidden="false" customHeight="true" outlineLevel="0" collapsed="false">
      <c r="A129" s="218"/>
      <c r="B129" s="432" t="s">
        <v>631</v>
      </c>
      <c r="C129" s="316" t="s">
        <v>520</v>
      </c>
      <c r="D129" s="316" t="s">
        <v>467</v>
      </c>
      <c r="E129" s="316"/>
      <c r="F129" s="316"/>
      <c r="G129" s="290" t="n">
        <f aca="false">G130</f>
        <v>395.4</v>
      </c>
    </row>
    <row r="130" s="152" customFormat="true" ht="14.25" hidden="false" customHeight="true" outlineLevel="0" collapsed="false">
      <c r="A130" s="452"/>
      <c r="B130" s="219" t="s">
        <v>632</v>
      </c>
      <c r="C130" s="216" t="s">
        <v>520</v>
      </c>
      <c r="D130" s="216" t="s">
        <v>467</v>
      </c>
      <c r="E130" s="216" t="s">
        <v>633</v>
      </c>
      <c r="F130" s="216"/>
      <c r="G130" s="290" t="n">
        <f aca="false">G131</f>
        <v>395.4</v>
      </c>
    </row>
    <row r="131" s="152" customFormat="true" ht="12.75" hidden="false" customHeight="false" outlineLevel="0" collapsed="false">
      <c r="A131" s="452"/>
      <c r="B131" s="303" t="s">
        <v>564</v>
      </c>
      <c r="C131" s="216" t="s">
        <v>520</v>
      </c>
      <c r="D131" s="216" t="s">
        <v>467</v>
      </c>
      <c r="E131" s="216" t="s">
        <v>634</v>
      </c>
      <c r="F131" s="216"/>
      <c r="G131" s="290" t="n">
        <f aca="false">G132</f>
        <v>395.4</v>
      </c>
    </row>
    <row r="132" s="152" customFormat="true" ht="13.5" hidden="false" customHeight="true" outlineLevel="0" collapsed="false">
      <c r="A132" s="340"/>
      <c r="B132" s="219" t="s">
        <v>566</v>
      </c>
      <c r="C132" s="216" t="s">
        <v>520</v>
      </c>
      <c r="D132" s="216" t="s">
        <v>467</v>
      </c>
      <c r="E132" s="216" t="s">
        <v>634</v>
      </c>
      <c r="F132" s="310" t="s">
        <v>567</v>
      </c>
      <c r="G132" s="290" t="n">
        <v>395.4</v>
      </c>
    </row>
    <row r="133" s="152" customFormat="true" ht="25.5" hidden="false" customHeight="false" outlineLevel="0" collapsed="false">
      <c r="A133" s="432"/>
      <c r="B133" s="444" t="s">
        <v>635</v>
      </c>
      <c r="C133" s="216" t="s">
        <v>520</v>
      </c>
      <c r="D133" s="216" t="s">
        <v>636</v>
      </c>
      <c r="E133" s="216"/>
      <c r="F133" s="310"/>
      <c r="G133" s="290" t="n">
        <f aca="false">G134</f>
        <v>259.2</v>
      </c>
    </row>
    <row r="134" s="152" customFormat="true" ht="25.5" hidden="false" customHeight="false" outlineLevel="0" collapsed="false">
      <c r="A134" s="452"/>
      <c r="B134" s="219" t="s">
        <v>638</v>
      </c>
      <c r="C134" s="216" t="s">
        <v>520</v>
      </c>
      <c r="D134" s="349" t="s">
        <v>636</v>
      </c>
      <c r="E134" s="310" t="s">
        <v>639</v>
      </c>
      <c r="F134" s="310"/>
      <c r="G134" s="290" t="n">
        <f aca="false">G135</f>
        <v>259.2</v>
      </c>
    </row>
    <row r="135" s="152" customFormat="true" ht="25.5" hidden="false" customHeight="false" outlineLevel="0" collapsed="false">
      <c r="A135" s="452"/>
      <c r="B135" s="219" t="s">
        <v>640</v>
      </c>
      <c r="C135" s="216" t="s">
        <v>520</v>
      </c>
      <c r="D135" s="349" t="s">
        <v>636</v>
      </c>
      <c r="E135" s="310" t="s">
        <v>641</v>
      </c>
      <c r="F135" s="310"/>
      <c r="G135" s="290" t="n">
        <f aca="false">G136</f>
        <v>259.2</v>
      </c>
    </row>
    <row r="136" s="152" customFormat="true" ht="14.25" hidden="false" customHeight="true" outlineLevel="0" collapsed="false">
      <c r="A136" s="452"/>
      <c r="B136" s="219" t="s">
        <v>485</v>
      </c>
      <c r="C136" s="216" t="s">
        <v>520</v>
      </c>
      <c r="D136" s="349" t="s">
        <v>636</v>
      </c>
      <c r="E136" s="310" t="s">
        <v>641</v>
      </c>
      <c r="F136" s="310" t="s">
        <v>486</v>
      </c>
      <c r="G136" s="290" t="n">
        <v>259.2</v>
      </c>
    </row>
    <row r="137" s="152" customFormat="true" ht="25.5" hidden="false" customHeight="false" outlineLevel="0" collapsed="false">
      <c r="A137" s="452" t="n">
        <v>10</v>
      </c>
      <c r="B137" s="340" t="s">
        <v>793</v>
      </c>
      <c r="C137" s="216"/>
      <c r="D137" s="349"/>
      <c r="E137" s="310"/>
      <c r="F137" s="310"/>
      <c r="G137" s="289" t="n">
        <f aca="false">G138</f>
        <v>1950</v>
      </c>
    </row>
    <row r="138" s="152" customFormat="true" ht="14.25" hidden="false" customHeight="true" outlineLevel="0" collapsed="false">
      <c r="A138" s="452"/>
      <c r="B138" s="432" t="s">
        <v>251</v>
      </c>
      <c r="C138" s="322" t="s">
        <v>480</v>
      </c>
      <c r="D138" s="349"/>
      <c r="E138" s="310"/>
      <c r="F138" s="310"/>
      <c r="G138" s="290" t="n">
        <f aca="false">G139</f>
        <v>1950</v>
      </c>
    </row>
    <row r="139" s="152" customFormat="true" ht="25.5" hidden="false" customHeight="false" outlineLevel="0" collapsed="false">
      <c r="A139" s="452"/>
      <c r="B139" s="432" t="s">
        <v>146</v>
      </c>
      <c r="C139" s="216" t="s">
        <v>480</v>
      </c>
      <c r="D139" s="216" t="s">
        <v>451</v>
      </c>
      <c r="E139" s="310"/>
      <c r="F139" s="310"/>
      <c r="G139" s="290" t="n">
        <f aca="false">G140</f>
        <v>1950</v>
      </c>
    </row>
    <row r="140" s="152" customFormat="true" ht="14.25" hidden="false" customHeight="true" outlineLevel="0" collapsed="false">
      <c r="A140" s="452"/>
      <c r="B140" s="357" t="s">
        <v>669</v>
      </c>
      <c r="C140" s="216" t="s">
        <v>480</v>
      </c>
      <c r="D140" s="216" t="s">
        <v>451</v>
      </c>
      <c r="E140" s="269" t="s">
        <v>548</v>
      </c>
      <c r="F140" s="310"/>
      <c r="G140" s="290" t="n">
        <f aca="false">G141</f>
        <v>1950</v>
      </c>
    </row>
    <row r="141" s="152" customFormat="true" ht="14.25" hidden="false" customHeight="true" outlineLevel="0" collapsed="false">
      <c r="A141" s="452"/>
      <c r="B141" s="357" t="s">
        <v>671</v>
      </c>
      <c r="C141" s="216" t="s">
        <v>480</v>
      </c>
      <c r="D141" s="216" t="s">
        <v>672</v>
      </c>
      <c r="E141" s="269" t="s">
        <v>670</v>
      </c>
      <c r="F141" s="269" t="s">
        <v>673</v>
      </c>
      <c r="G141" s="290" t="n">
        <v>1950</v>
      </c>
    </row>
    <row r="142" s="152" customFormat="true" ht="51" hidden="false" customHeight="false" outlineLevel="0" collapsed="false">
      <c r="A142" s="452" t="n">
        <v>11</v>
      </c>
      <c r="B142" s="340" t="s">
        <v>657</v>
      </c>
      <c r="C142" s="316"/>
      <c r="D142" s="454"/>
      <c r="E142" s="269"/>
      <c r="F142" s="269"/>
      <c r="G142" s="289" t="n">
        <f aca="false">G143</f>
        <v>576</v>
      </c>
    </row>
    <row r="143" s="152" customFormat="true" ht="14.25" hidden="false" customHeight="true" outlineLevel="0" collapsed="false">
      <c r="A143" s="218"/>
      <c r="B143" s="432" t="s">
        <v>249</v>
      </c>
      <c r="C143" s="316" t="s">
        <v>636</v>
      </c>
      <c r="D143" s="454"/>
      <c r="E143" s="269"/>
      <c r="F143" s="269"/>
      <c r="G143" s="290" t="n">
        <f aca="false">G144</f>
        <v>576</v>
      </c>
    </row>
    <row r="144" s="152" customFormat="true" ht="14.25" hidden="false" customHeight="true" outlineLevel="0" collapsed="false">
      <c r="A144" s="218"/>
      <c r="B144" s="432" t="s">
        <v>654</v>
      </c>
      <c r="C144" s="316" t="s">
        <v>636</v>
      </c>
      <c r="D144" s="316" t="s">
        <v>467</v>
      </c>
      <c r="E144" s="269"/>
      <c r="F144" s="269"/>
      <c r="G144" s="290" t="n">
        <f aca="false">G145</f>
        <v>576</v>
      </c>
    </row>
    <row r="145" s="152" customFormat="true" ht="14.25" hidden="false" customHeight="true" outlineLevel="0" collapsed="false">
      <c r="A145" s="452"/>
      <c r="B145" s="323" t="s">
        <v>650</v>
      </c>
      <c r="C145" s="316" t="s">
        <v>636</v>
      </c>
      <c r="D145" s="316" t="s">
        <v>467</v>
      </c>
      <c r="E145" s="269" t="s">
        <v>651</v>
      </c>
      <c r="F145" s="269"/>
      <c r="G145" s="290" t="n">
        <f aca="false">G146</f>
        <v>576</v>
      </c>
    </row>
    <row r="146" s="152" customFormat="true" ht="26.25" hidden="false" customHeight="true" outlineLevel="0" collapsed="false">
      <c r="A146" s="452"/>
      <c r="B146" s="357" t="s">
        <v>655</v>
      </c>
      <c r="C146" s="316" t="s">
        <v>636</v>
      </c>
      <c r="D146" s="316" t="s">
        <v>467</v>
      </c>
      <c r="E146" s="269" t="s">
        <v>656</v>
      </c>
      <c r="F146" s="269"/>
      <c r="G146" s="290" t="n">
        <f aca="false">G147</f>
        <v>576</v>
      </c>
    </row>
    <row r="147" s="152" customFormat="true" ht="14.25" hidden="false" customHeight="true" outlineLevel="0" collapsed="false">
      <c r="A147" s="452"/>
      <c r="B147" s="268" t="s">
        <v>647</v>
      </c>
      <c r="C147" s="316" t="s">
        <v>636</v>
      </c>
      <c r="D147" s="316" t="s">
        <v>467</v>
      </c>
      <c r="E147" s="269" t="s">
        <v>656</v>
      </c>
      <c r="F147" s="269" t="s">
        <v>648</v>
      </c>
      <c r="G147" s="290" t="n">
        <v>576</v>
      </c>
    </row>
    <row r="148" s="461" customFormat="true" ht="15" hidden="false" customHeight="true" outlineLevel="0" collapsed="false">
      <c r="A148" s="455"/>
      <c r="B148" s="340" t="s">
        <v>685</v>
      </c>
      <c r="C148" s="456"/>
      <c r="D148" s="457"/>
      <c r="E148" s="458"/>
      <c r="F148" s="459"/>
      <c r="G148" s="460" t="n">
        <f aca="false">G21+G27+G33+G39+G44+G65+G99+G113+G119+G137+G142</f>
        <v>60718.7</v>
      </c>
    </row>
    <row r="149" s="461" customFormat="true" ht="11.25" hidden="false" customHeight="false" outlineLevel="0" collapsed="false">
      <c r="A149" s="462"/>
      <c r="B149" s="463"/>
      <c r="C149" s="464"/>
      <c r="D149" s="463"/>
      <c r="E149" s="465"/>
      <c r="F149" s="466"/>
      <c r="G149" s="467"/>
    </row>
    <row r="150" s="461" customFormat="true" ht="11.25" hidden="false" customHeight="false" outlineLevel="0" collapsed="false">
      <c r="A150" s="462"/>
      <c r="B150" s="463"/>
      <c r="C150" s="464"/>
      <c r="D150" s="463"/>
      <c r="E150" s="465"/>
      <c r="F150" s="466"/>
      <c r="G150" s="467"/>
    </row>
    <row r="151" s="461" customFormat="true" ht="11.25" hidden="false" customHeight="false" outlineLevel="0" collapsed="false">
      <c r="A151" s="462"/>
      <c r="B151" s="463"/>
      <c r="C151" s="464"/>
      <c r="D151" s="463"/>
      <c r="E151" s="465"/>
      <c r="F151" s="466"/>
      <c r="G151" s="467"/>
    </row>
    <row r="152" s="461" customFormat="true" ht="11.25" hidden="false" customHeight="false" outlineLevel="0" collapsed="false">
      <c r="A152" s="462"/>
      <c r="B152" s="463"/>
      <c r="C152" s="464"/>
      <c r="D152" s="463"/>
      <c r="E152" s="465"/>
      <c r="F152" s="466"/>
      <c r="G152" s="467"/>
    </row>
    <row r="153" s="461" customFormat="true" ht="11.25" hidden="false" customHeight="false" outlineLevel="0" collapsed="false">
      <c r="A153" s="462"/>
      <c r="B153" s="463"/>
      <c r="C153" s="464"/>
      <c r="D153" s="463"/>
      <c r="E153" s="465"/>
      <c r="F153" s="466"/>
      <c r="G153" s="467"/>
    </row>
    <row r="154" s="461" customFormat="true" ht="11.25" hidden="false" customHeight="false" outlineLevel="0" collapsed="false">
      <c r="A154" s="462"/>
      <c r="B154" s="463"/>
      <c r="C154" s="464"/>
      <c r="D154" s="463"/>
      <c r="E154" s="465"/>
      <c r="F154" s="466"/>
      <c r="G154" s="467"/>
    </row>
    <row r="155" customFormat="false" ht="12.75" hidden="true" customHeight="false" outlineLevel="0" collapsed="false">
      <c r="B155" s="468" t="s">
        <v>421</v>
      </c>
      <c r="C155" s="244"/>
      <c r="D155" s="468"/>
      <c r="E155" s="469"/>
      <c r="F155" s="372"/>
      <c r="G155" s="470"/>
    </row>
    <row r="156" customFormat="false" ht="12.75" hidden="true" customHeight="false" outlineLevel="0" collapsed="false">
      <c r="B156" s="468" t="s">
        <v>422</v>
      </c>
      <c r="C156" s="244"/>
      <c r="D156" s="468"/>
      <c r="E156" s="469"/>
      <c r="F156" s="372"/>
      <c r="G156" s="471" t="s">
        <v>423</v>
      </c>
    </row>
    <row r="157" customFormat="false" ht="12.75" hidden="false" customHeight="false" outlineLevel="0" collapsed="false">
      <c r="B157" s="468"/>
      <c r="C157" s="244"/>
      <c r="D157" s="468"/>
      <c r="E157" s="469"/>
      <c r="F157" s="372"/>
      <c r="G157" s="470"/>
    </row>
    <row r="158" s="461" customFormat="true" ht="11.25" hidden="false" customHeight="false" outlineLevel="0" collapsed="false">
      <c r="A158" s="462"/>
      <c r="B158" s="463"/>
      <c r="C158" s="464"/>
      <c r="D158" s="463"/>
      <c r="E158" s="465"/>
      <c r="F158" s="466"/>
      <c r="G158" s="467"/>
    </row>
    <row r="159" customFormat="false" ht="15" hidden="false" customHeight="false" outlineLevel="0" collapsed="false">
      <c r="G159" s="470"/>
    </row>
    <row r="160" customFormat="false" ht="15" hidden="false" customHeight="false" outlineLevel="0" collapsed="false">
      <c r="G160" s="470"/>
    </row>
    <row r="161" customFormat="false" ht="15" hidden="false" customHeight="false" outlineLevel="0" collapsed="false">
      <c r="G161" s="470"/>
    </row>
    <row r="162" customFormat="false" ht="15" hidden="false" customHeight="false" outlineLevel="0" collapsed="false">
      <c r="G162" s="470"/>
    </row>
    <row r="163" customFormat="false" ht="15" hidden="false" customHeight="false" outlineLevel="0" collapsed="false">
      <c r="G163" s="470"/>
    </row>
    <row r="164" customFormat="false" ht="15" hidden="false" customHeight="false" outlineLevel="0" collapsed="false">
      <c r="G164" s="470"/>
    </row>
    <row r="165" customFormat="false" ht="15" hidden="false" customHeight="false" outlineLevel="0" collapsed="false">
      <c r="G165" s="470"/>
    </row>
    <row r="166" customFormat="false" ht="15" hidden="false" customHeight="false" outlineLevel="0" collapsed="false">
      <c r="G166" s="470"/>
    </row>
  </sheetData>
  <mergeCells count="9">
    <mergeCell ref="A15:G15"/>
    <mergeCell ref="A16:G16"/>
    <mergeCell ref="A19:A20"/>
    <mergeCell ref="B19:B20"/>
    <mergeCell ref="C19:C20"/>
    <mergeCell ref="D19:D20"/>
    <mergeCell ref="E19:E20"/>
    <mergeCell ref="F19:F20"/>
    <mergeCell ref="G19:G20"/>
  </mergeCells>
  <printOptions headings="false" gridLines="false" gridLinesSet="true" horizontalCentered="false" verticalCentered="false"/>
  <pageMargins left="0.747916666666667" right="0.170138888888889" top="0.259722222222222" bottom="0.390277777777778"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8&amp;F/&amp;A&amp;C&amp;"Times New 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4"/>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D7" activeCellId="0" sqref="C7:H7"/>
    </sheetView>
  </sheetViews>
  <sheetFormatPr defaultColWidth="9.13671875" defaultRowHeight="15" zeroHeight="false" outlineLevelRow="0" outlineLevelCol="0"/>
  <cols>
    <col collapsed="false" customWidth="true" hidden="false" outlineLevel="0" max="1" min="1" style="241" width="5.13"/>
    <col collapsed="false" customWidth="true" hidden="false" outlineLevel="0" max="2" min="2" style="417" width="42.7"/>
    <col collapsed="false" customWidth="true" hidden="false" outlineLevel="0" max="3" min="3" style="417" width="4.7"/>
    <col collapsed="false" customWidth="true" hidden="false" outlineLevel="0" max="4" min="4" style="321" width="3.56"/>
    <col collapsed="false" customWidth="true" hidden="false" outlineLevel="0" max="5" min="5" style="417" width="3.56"/>
    <col collapsed="false" customWidth="true" hidden="false" outlineLevel="0" max="6" min="6" style="418" width="9.41"/>
    <col collapsed="false" customWidth="true" hidden="false" outlineLevel="0" max="7" min="7" style="419" width="6.56"/>
    <col collapsed="false" customWidth="true" hidden="false" outlineLevel="0" max="8" min="8" style="420" width="19.56"/>
    <col collapsed="false" customWidth="false" hidden="false" outlineLevel="0" max="257" min="9" style="151" width="9.14"/>
  </cols>
  <sheetData>
    <row r="1" s="389" customFormat="true" ht="12.75" hidden="false" customHeight="true" outlineLevel="0" collapsed="false">
      <c r="A1" s="472"/>
      <c r="B1" s="244"/>
      <c r="C1" s="473" t="s">
        <v>777</v>
      </c>
      <c r="D1" s="473"/>
      <c r="E1" s="473"/>
      <c r="F1" s="473"/>
      <c r="G1" s="473"/>
      <c r="H1" s="473"/>
    </row>
    <row r="2" s="162" customFormat="true" ht="12.75" hidden="false" customHeight="true" outlineLevel="0" collapsed="false">
      <c r="A2" s="472"/>
      <c r="B2" s="220"/>
      <c r="C2" s="230" t="s">
        <v>1</v>
      </c>
      <c r="D2" s="230"/>
      <c r="E2" s="230"/>
      <c r="F2" s="230"/>
      <c r="G2" s="230"/>
      <c r="H2" s="230"/>
    </row>
    <row r="3" customFormat="false" ht="12.75" hidden="false" customHeight="true" outlineLevel="0" collapsed="false">
      <c r="A3" s="472"/>
      <c r="B3" s="220"/>
      <c r="C3" s="230" t="s">
        <v>2</v>
      </c>
      <c r="D3" s="230"/>
      <c r="E3" s="230"/>
      <c r="F3" s="230"/>
      <c r="G3" s="230"/>
      <c r="H3" s="230"/>
    </row>
    <row r="4" customFormat="false" ht="12.75" hidden="false" customHeight="true" outlineLevel="0" collapsed="false">
      <c r="A4" s="472"/>
      <c r="B4" s="220"/>
      <c r="C4" s="230" t="s">
        <v>688</v>
      </c>
      <c r="D4" s="230"/>
      <c r="E4" s="230"/>
      <c r="F4" s="230"/>
      <c r="G4" s="230"/>
      <c r="H4" s="230"/>
    </row>
    <row r="5" customFormat="false" ht="12.75" hidden="false" customHeight="true" outlineLevel="0" collapsed="false">
      <c r="A5" s="472"/>
      <c r="B5" s="220"/>
      <c r="C5" s="230" t="s">
        <v>4</v>
      </c>
      <c r="D5" s="230"/>
      <c r="E5" s="230"/>
      <c r="F5" s="230"/>
      <c r="G5" s="230"/>
      <c r="H5" s="230"/>
    </row>
    <row r="6" customFormat="false" ht="12.75" hidden="false" customHeight="true" outlineLevel="0" collapsed="false">
      <c r="A6" s="472"/>
      <c r="B6" s="220"/>
      <c r="C6" s="230" t="s">
        <v>5</v>
      </c>
      <c r="D6" s="230"/>
      <c r="E6" s="230"/>
      <c r="F6" s="230"/>
      <c r="G6" s="230"/>
      <c r="H6" s="230"/>
    </row>
    <row r="7" customFormat="false" ht="16.5" hidden="false" customHeight="true" outlineLevel="0" collapsed="false">
      <c r="B7" s="220"/>
      <c r="C7" s="230" t="s">
        <v>794</v>
      </c>
      <c r="D7" s="230"/>
      <c r="E7" s="230"/>
      <c r="F7" s="230"/>
      <c r="G7" s="230"/>
      <c r="H7" s="230"/>
    </row>
    <row r="8" customFormat="false" ht="15.95" hidden="false" customHeight="true" outlineLevel="0" collapsed="false">
      <c r="H8" s="247"/>
    </row>
    <row r="9" s="389" customFormat="true" ht="12.75" hidden="false" customHeight="true" outlineLevel="0" collapsed="false">
      <c r="A9" s="472"/>
      <c r="B9" s="244"/>
      <c r="C9" s="473" t="s">
        <v>795</v>
      </c>
      <c r="D9" s="473"/>
      <c r="E9" s="473"/>
      <c r="F9" s="473"/>
      <c r="G9" s="473"/>
      <c r="H9" s="473"/>
    </row>
    <row r="10" s="162" customFormat="true" ht="12.75" hidden="false" customHeight="true" outlineLevel="0" collapsed="false">
      <c r="A10" s="472"/>
      <c r="B10" s="220"/>
      <c r="C10" s="230" t="s">
        <v>1</v>
      </c>
      <c r="D10" s="230"/>
      <c r="E10" s="230"/>
      <c r="F10" s="230"/>
      <c r="G10" s="230"/>
      <c r="H10" s="230"/>
    </row>
    <row r="11" customFormat="false" ht="12.75" hidden="false" customHeight="true" outlineLevel="0" collapsed="false">
      <c r="A11" s="472"/>
      <c r="B11" s="220"/>
      <c r="C11" s="230" t="s">
        <v>4</v>
      </c>
      <c r="D11" s="230"/>
      <c r="E11" s="230"/>
      <c r="F11" s="230"/>
      <c r="G11" s="230"/>
      <c r="H11" s="230"/>
    </row>
    <row r="12" customFormat="false" ht="12.75" hidden="false" customHeight="true" outlineLevel="0" collapsed="false">
      <c r="A12" s="472"/>
      <c r="B12" s="220"/>
      <c r="C12" s="230" t="s">
        <v>5</v>
      </c>
      <c r="D12" s="230"/>
      <c r="E12" s="230"/>
      <c r="F12" s="230"/>
      <c r="G12" s="230"/>
      <c r="H12" s="230"/>
    </row>
    <row r="13" customFormat="false" ht="12.75" hidden="false" customHeight="false" outlineLevel="0" collapsed="false">
      <c r="B13" s="220"/>
      <c r="C13" s="230" t="s">
        <v>796</v>
      </c>
      <c r="D13" s="230"/>
      <c r="E13" s="230"/>
      <c r="F13" s="230"/>
      <c r="G13" s="230"/>
      <c r="H13" s="230"/>
    </row>
    <row r="14" customFormat="false" ht="15.95" hidden="false" customHeight="true" outlineLevel="0" collapsed="false">
      <c r="H14" s="247"/>
    </row>
    <row r="15" customFormat="false" ht="15.95" hidden="false" customHeight="true" outlineLevel="0" collapsed="false">
      <c r="H15" s="247"/>
    </row>
    <row r="16" customFormat="false" ht="40.5" hidden="false" customHeight="true" outlineLevel="0" collapsed="false">
      <c r="A16" s="248" t="s">
        <v>797</v>
      </c>
      <c r="B16" s="248"/>
      <c r="C16" s="248"/>
      <c r="D16" s="248"/>
      <c r="E16" s="248"/>
      <c r="F16" s="248"/>
      <c r="G16" s="248"/>
      <c r="H16" s="248"/>
    </row>
    <row r="17" customFormat="false" ht="20.25" hidden="false" customHeight="true" outlineLevel="0" collapsed="false">
      <c r="A17" s="248" t="s">
        <v>10</v>
      </c>
      <c r="B17" s="248"/>
      <c r="C17" s="248"/>
      <c r="D17" s="248"/>
      <c r="E17" s="248"/>
      <c r="F17" s="248"/>
      <c r="G17" s="248"/>
      <c r="H17" s="248"/>
    </row>
    <row r="18" customFormat="false" ht="20.25" hidden="false" customHeight="false" outlineLevel="0" collapsed="false">
      <c r="A18" s="248"/>
      <c r="B18" s="421"/>
      <c r="C18" s="422"/>
      <c r="D18" s="422"/>
      <c r="E18" s="422"/>
      <c r="F18" s="423"/>
      <c r="G18" s="423"/>
      <c r="H18" s="424"/>
    </row>
    <row r="19" customFormat="false" ht="20.25" hidden="false" customHeight="false" outlineLevel="0" collapsed="false">
      <c r="A19" s="248"/>
      <c r="B19" s="421"/>
      <c r="C19" s="422"/>
      <c r="D19" s="422"/>
      <c r="E19" s="422"/>
      <c r="F19" s="423"/>
      <c r="G19" s="423"/>
      <c r="H19" s="14" t="s">
        <v>11</v>
      </c>
    </row>
    <row r="20" customFormat="false" ht="30" hidden="false" customHeight="true" outlineLevel="0" collapsed="false">
      <c r="A20" s="261" t="s">
        <v>780</v>
      </c>
      <c r="B20" s="261" t="s">
        <v>781</v>
      </c>
      <c r="C20" s="425" t="s">
        <v>798</v>
      </c>
      <c r="D20" s="425" t="s">
        <v>782</v>
      </c>
      <c r="E20" s="425" t="s">
        <v>783</v>
      </c>
      <c r="F20" s="426" t="s">
        <v>784</v>
      </c>
      <c r="G20" s="426" t="s">
        <v>785</v>
      </c>
      <c r="H20" s="427" t="s">
        <v>786</v>
      </c>
    </row>
    <row r="21" s="428" customFormat="true" ht="29.25" hidden="false" customHeight="true" outlineLevel="0" collapsed="false">
      <c r="A21" s="261"/>
      <c r="B21" s="261"/>
      <c r="C21" s="425"/>
      <c r="D21" s="425"/>
      <c r="E21" s="425"/>
      <c r="F21" s="426"/>
      <c r="G21" s="426"/>
      <c r="H21" s="427"/>
    </row>
    <row r="22" s="474" customFormat="true" ht="25.5" hidden="false" customHeight="true" outlineLevel="0" collapsed="false">
      <c r="A22" s="340" t="n">
        <v>1</v>
      </c>
      <c r="B22" s="340" t="s">
        <v>799</v>
      </c>
      <c r="C22" s="292"/>
      <c r="D22" s="431"/>
      <c r="E22" s="431"/>
      <c r="F22" s="431"/>
      <c r="G22" s="431"/>
      <c r="H22" s="289" t="n">
        <f aca="false">H23+H68+H73+H87+H96+H124+H129+H133</f>
        <v>84440</v>
      </c>
    </row>
    <row r="23" s="258" customFormat="true" ht="12.75" hidden="false" customHeight="false" outlineLevel="0" collapsed="false">
      <c r="A23" s="475"/>
      <c r="B23" s="266" t="s">
        <v>233</v>
      </c>
      <c r="C23" s="266" t="n">
        <v>851</v>
      </c>
      <c r="D23" s="266" t="s">
        <v>449</v>
      </c>
      <c r="E23" s="266" t="s">
        <v>800</v>
      </c>
      <c r="F23" s="274" t="s">
        <v>461</v>
      </c>
      <c r="G23" s="274" t="s">
        <v>454</v>
      </c>
      <c r="H23" s="275" t="n">
        <f aca="false">H24+H28+H34+H40+H44+H48+H52</f>
        <v>46277</v>
      </c>
    </row>
    <row r="24" s="258" customFormat="true" ht="38.25" hidden="false" customHeight="false" outlineLevel="0" collapsed="false">
      <c r="A24" s="475"/>
      <c r="B24" s="266" t="s">
        <v>450</v>
      </c>
      <c r="C24" s="266" t="n">
        <v>851</v>
      </c>
      <c r="D24" s="266" t="s">
        <v>449</v>
      </c>
      <c r="E24" s="266" t="s">
        <v>451</v>
      </c>
      <c r="F24" s="274" t="s">
        <v>461</v>
      </c>
      <c r="G24" s="274" t="s">
        <v>454</v>
      </c>
      <c r="H24" s="275" t="n">
        <f aca="false">H25</f>
        <v>696.6</v>
      </c>
    </row>
    <row r="25" s="241" customFormat="true" ht="51" hidden="false" customHeight="false" outlineLevel="0" collapsed="false">
      <c r="A25" s="436"/>
      <c r="B25" s="437" t="s">
        <v>452</v>
      </c>
      <c r="C25" s="279" t="n">
        <v>851</v>
      </c>
      <c r="D25" s="279" t="s">
        <v>449</v>
      </c>
      <c r="E25" s="279" t="s">
        <v>451</v>
      </c>
      <c r="F25" s="270" t="s">
        <v>453</v>
      </c>
      <c r="G25" s="270" t="s">
        <v>454</v>
      </c>
      <c r="H25" s="271" t="n">
        <f aca="false">H26</f>
        <v>696.6</v>
      </c>
    </row>
    <row r="26" s="241" customFormat="true" ht="12.75" hidden="false" customHeight="false" outlineLevel="0" collapsed="false">
      <c r="A26" s="436"/>
      <c r="B26" s="268" t="s">
        <v>455</v>
      </c>
      <c r="C26" s="279" t="n">
        <v>851</v>
      </c>
      <c r="D26" s="279" t="s">
        <v>449</v>
      </c>
      <c r="E26" s="279" t="s">
        <v>451</v>
      </c>
      <c r="F26" s="270" t="s">
        <v>456</v>
      </c>
      <c r="G26" s="270" t="s">
        <v>454</v>
      </c>
      <c r="H26" s="271" t="n">
        <f aca="false">H27</f>
        <v>696.6</v>
      </c>
    </row>
    <row r="27" s="241" customFormat="true" ht="25.5" hidden="false" customHeight="false" outlineLevel="0" collapsed="false">
      <c r="A27" s="436"/>
      <c r="B27" s="268" t="s">
        <v>457</v>
      </c>
      <c r="C27" s="279" t="n">
        <v>851</v>
      </c>
      <c r="D27" s="279" t="s">
        <v>449</v>
      </c>
      <c r="E27" s="279" t="s">
        <v>451</v>
      </c>
      <c r="F27" s="270" t="s">
        <v>456</v>
      </c>
      <c r="G27" s="270" t="s">
        <v>458</v>
      </c>
      <c r="H27" s="271" t="n">
        <v>696.6</v>
      </c>
    </row>
    <row r="28" s="258" customFormat="true" ht="51" hidden="false" customHeight="false" outlineLevel="0" collapsed="false">
      <c r="A28" s="475"/>
      <c r="B28" s="266" t="s">
        <v>459</v>
      </c>
      <c r="C28" s="266" t="n">
        <v>851</v>
      </c>
      <c r="D28" s="266" t="s">
        <v>449</v>
      </c>
      <c r="E28" s="266" t="s">
        <v>460</v>
      </c>
      <c r="F28" s="274" t="s">
        <v>461</v>
      </c>
      <c r="G28" s="274" t="s">
        <v>454</v>
      </c>
      <c r="H28" s="275" t="n">
        <f aca="false">H29</f>
        <v>4736.4</v>
      </c>
    </row>
    <row r="29" s="241" customFormat="true" ht="51" hidden="false" customHeight="false" outlineLevel="0" collapsed="false">
      <c r="A29" s="436"/>
      <c r="B29" s="437" t="s">
        <v>452</v>
      </c>
      <c r="C29" s="279" t="n">
        <v>851</v>
      </c>
      <c r="D29" s="279" t="s">
        <v>449</v>
      </c>
      <c r="E29" s="279" t="s">
        <v>460</v>
      </c>
      <c r="F29" s="270" t="s">
        <v>453</v>
      </c>
      <c r="G29" s="270" t="s">
        <v>454</v>
      </c>
      <c r="H29" s="271" t="n">
        <f aca="false">H30+H32</f>
        <v>4736.4</v>
      </c>
    </row>
    <row r="30" s="241" customFormat="true" ht="12.75" hidden="false" customHeight="false" outlineLevel="0" collapsed="false">
      <c r="A30" s="436"/>
      <c r="B30" s="268" t="s">
        <v>462</v>
      </c>
      <c r="C30" s="279" t="n">
        <v>851</v>
      </c>
      <c r="D30" s="279" t="s">
        <v>449</v>
      </c>
      <c r="E30" s="279" t="s">
        <v>460</v>
      </c>
      <c r="F30" s="270" t="s">
        <v>463</v>
      </c>
      <c r="G30" s="270" t="s">
        <v>454</v>
      </c>
      <c r="H30" s="271" t="n">
        <f aca="false">H31</f>
        <v>3084.9</v>
      </c>
    </row>
    <row r="31" s="241" customFormat="true" ht="25.5" hidden="false" customHeight="false" outlineLevel="0" collapsed="false">
      <c r="A31" s="436"/>
      <c r="B31" s="268" t="s">
        <v>457</v>
      </c>
      <c r="C31" s="279" t="n">
        <v>851</v>
      </c>
      <c r="D31" s="279" t="s">
        <v>449</v>
      </c>
      <c r="E31" s="279" t="s">
        <v>460</v>
      </c>
      <c r="F31" s="270" t="s">
        <v>463</v>
      </c>
      <c r="G31" s="270" t="s">
        <v>458</v>
      </c>
      <c r="H31" s="271" t="n">
        <v>3084.9</v>
      </c>
    </row>
    <row r="32" s="241" customFormat="true" ht="25.5" hidden="false" customHeight="false" outlineLevel="0" collapsed="false">
      <c r="A32" s="436"/>
      <c r="B32" s="268" t="s">
        <v>464</v>
      </c>
      <c r="C32" s="279" t="n">
        <v>851</v>
      </c>
      <c r="D32" s="279" t="s">
        <v>449</v>
      </c>
      <c r="E32" s="279" t="s">
        <v>460</v>
      </c>
      <c r="F32" s="270" t="s">
        <v>465</v>
      </c>
      <c r="G32" s="270" t="s">
        <v>454</v>
      </c>
      <c r="H32" s="271" t="n">
        <f aca="false">H33</f>
        <v>1651.5</v>
      </c>
    </row>
    <row r="33" s="241" customFormat="true" ht="25.5" hidden="false" customHeight="false" outlineLevel="0" collapsed="false">
      <c r="A33" s="436"/>
      <c r="B33" s="268" t="s">
        <v>457</v>
      </c>
      <c r="C33" s="279" t="n">
        <v>851</v>
      </c>
      <c r="D33" s="279" t="s">
        <v>449</v>
      </c>
      <c r="E33" s="279" t="s">
        <v>460</v>
      </c>
      <c r="F33" s="270" t="s">
        <v>465</v>
      </c>
      <c r="G33" s="270" t="s">
        <v>458</v>
      </c>
      <c r="H33" s="271" t="n">
        <v>1651.5</v>
      </c>
    </row>
    <row r="34" s="258" customFormat="true" ht="51" hidden="false" customHeight="false" outlineLevel="0" collapsed="false">
      <c r="A34" s="475"/>
      <c r="B34" s="266" t="s">
        <v>466</v>
      </c>
      <c r="C34" s="266" t="n">
        <v>851</v>
      </c>
      <c r="D34" s="266" t="s">
        <v>449</v>
      </c>
      <c r="E34" s="266" t="s">
        <v>467</v>
      </c>
      <c r="F34" s="274" t="s">
        <v>461</v>
      </c>
      <c r="G34" s="274" t="s">
        <v>454</v>
      </c>
      <c r="H34" s="275" t="n">
        <f aca="false">H35</f>
        <v>32906.3</v>
      </c>
    </row>
    <row r="35" s="241" customFormat="true" ht="51" hidden="false" customHeight="false" outlineLevel="0" collapsed="false">
      <c r="A35" s="436"/>
      <c r="B35" s="437" t="s">
        <v>452</v>
      </c>
      <c r="C35" s="279" t="n">
        <v>851</v>
      </c>
      <c r="D35" s="279" t="s">
        <v>449</v>
      </c>
      <c r="E35" s="279" t="s">
        <v>467</v>
      </c>
      <c r="F35" s="270" t="s">
        <v>453</v>
      </c>
      <c r="G35" s="270" t="s">
        <v>454</v>
      </c>
      <c r="H35" s="271" t="n">
        <f aca="false">H36+H38</f>
        <v>32906.3</v>
      </c>
    </row>
    <row r="36" s="241" customFormat="true" ht="15" hidden="false" customHeight="true" outlineLevel="0" collapsed="false">
      <c r="A36" s="436"/>
      <c r="B36" s="268" t="s">
        <v>462</v>
      </c>
      <c r="C36" s="279" t="n">
        <v>851</v>
      </c>
      <c r="D36" s="279" t="s">
        <v>449</v>
      </c>
      <c r="E36" s="279" t="s">
        <v>467</v>
      </c>
      <c r="F36" s="270" t="s">
        <v>463</v>
      </c>
      <c r="G36" s="270" t="s">
        <v>454</v>
      </c>
      <c r="H36" s="271" t="n">
        <f aca="false">H37</f>
        <v>32046.1</v>
      </c>
    </row>
    <row r="37" s="241" customFormat="true" ht="25.5" hidden="false" customHeight="false" outlineLevel="0" collapsed="false">
      <c r="A37" s="436"/>
      <c r="B37" s="268" t="s">
        <v>457</v>
      </c>
      <c r="C37" s="279" t="n">
        <v>851</v>
      </c>
      <c r="D37" s="279" t="s">
        <v>449</v>
      </c>
      <c r="E37" s="279" t="s">
        <v>467</v>
      </c>
      <c r="F37" s="270" t="s">
        <v>463</v>
      </c>
      <c r="G37" s="270" t="s">
        <v>458</v>
      </c>
      <c r="H37" s="271" t="n">
        <v>32046.1</v>
      </c>
    </row>
    <row r="38" s="241" customFormat="true" ht="36.75" hidden="false" customHeight="true" outlineLevel="0" collapsed="false">
      <c r="A38" s="436"/>
      <c r="B38" s="268" t="s">
        <v>468</v>
      </c>
      <c r="C38" s="279" t="n">
        <v>851</v>
      </c>
      <c r="D38" s="279" t="s">
        <v>449</v>
      </c>
      <c r="E38" s="279" t="s">
        <v>467</v>
      </c>
      <c r="F38" s="270" t="s">
        <v>469</v>
      </c>
      <c r="G38" s="270" t="s">
        <v>454</v>
      </c>
      <c r="H38" s="271" t="n">
        <f aca="false">H39</f>
        <v>860.2</v>
      </c>
    </row>
    <row r="39" s="241" customFormat="true" ht="25.5" hidden="false" customHeight="false" outlineLevel="0" collapsed="false">
      <c r="A39" s="436"/>
      <c r="B39" s="268" t="s">
        <v>457</v>
      </c>
      <c r="C39" s="279" t="n">
        <v>851</v>
      </c>
      <c r="D39" s="279" t="s">
        <v>449</v>
      </c>
      <c r="E39" s="279" t="s">
        <v>467</v>
      </c>
      <c r="F39" s="270" t="s">
        <v>469</v>
      </c>
      <c r="G39" s="270" t="s">
        <v>458</v>
      </c>
      <c r="H39" s="271" t="n">
        <v>860.2</v>
      </c>
    </row>
    <row r="40" s="258" customFormat="true" ht="14.25" hidden="false" customHeight="true" outlineLevel="0" collapsed="false">
      <c r="A40" s="475"/>
      <c r="B40" s="266" t="s">
        <v>470</v>
      </c>
      <c r="C40" s="266" t="n">
        <v>851</v>
      </c>
      <c r="D40" s="266" t="s">
        <v>449</v>
      </c>
      <c r="E40" s="274" t="s">
        <v>471</v>
      </c>
      <c r="F40" s="274"/>
      <c r="G40" s="274"/>
      <c r="H40" s="275" t="n">
        <f aca="false">H41</f>
        <v>5.8</v>
      </c>
    </row>
    <row r="41" s="241" customFormat="true" ht="39.75" hidden="false" customHeight="true" outlineLevel="0" collapsed="false">
      <c r="A41" s="436"/>
      <c r="B41" s="268" t="s">
        <v>472</v>
      </c>
      <c r="C41" s="279" t="n">
        <v>851</v>
      </c>
      <c r="D41" s="279" t="s">
        <v>449</v>
      </c>
      <c r="E41" s="279" t="s">
        <v>471</v>
      </c>
      <c r="F41" s="270" t="s">
        <v>473</v>
      </c>
      <c r="G41" s="270" t="s">
        <v>454</v>
      </c>
      <c r="H41" s="271" t="n">
        <f aca="false">H42</f>
        <v>5.8</v>
      </c>
    </row>
    <row r="42" s="241" customFormat="true" ht="14.25" hidden="false" customHeight="true" outlineLevel="0" collapsed="false">
      <c r="A42" s="436"/>
      <c r="B42" s="284" t="s">
        <v>474</v>
      </c>
      <c r="C42" s="279" t="n">
        <v>851</v>
      </c>
      <c r="D42" s="279" t="s">
        <v>449</v>
      </c>
      <c r="E42" s="279" t="s">
        <v>471</v>
      </c>
      <c r="F42" s="270" t="s">
        <v>473</v>
      </c>
      <c r="G42" s="270" t="s">
        <v>475</v>
      </c>
      <c r="H42" s="271" t="n">
        <f aca="false">H43</f>
        <v>5.8</v>
      </c>
    </row>
    <row r="43" s="241" customFormat="true" ht="38.25" hidden="false" customHeight="false" outlineLevel="0" collapsed="false">
      <c r="A43" s="436"/>
      <c r="B43" s="285" t="s">
        <v>476</v>
      </c>
      <c r="C43" s="285" t="n">
        <v>851</v>
      </c>
      <c r="D43" s="285" t="s">
        <v>449</v>
      </c>
      <c r="E43" s="285" t="s">
        <v>471</v>
      </c>
      <c r="F43" s="286" t="s">
        <v>473</v>
      </c>
      <c r="G43" s="286" t="s">
        <v>475</v>
      </c>
      <c r="H43" s="287" t="n">
        <v>5.8</v>
      </c>
    </row>
    <row r="44" s="474" customFormat="true" ht="38.25" hidden="false" customHeight="false" outlineLevel="0" collapsed="false">
      <c r="A44" s="340"/>
      <c r="B44" s="288" t="s">
        <v>477</v>
      </c>
      <c r="C44" s="266" t="n">
        <v>851</v>
      </c>
      <c r="D44" s="267" t="s">
        <v>449</v>
      </c>
      <c r="E44" s="267" t="s">
        <v>478</v>
      </c>
      <c r="F44" s="267"/>
      <c r="G44" s="267"/>
      <c r="H44" s="289" t="n">
        <f aca="false">H45</f>
        <v>1137.6</v>
      </c>
    </row>
    <row r="45" s="152" customFormat="true" ht="51" hidden="false" customHeight="false" outlineLevel="0" collapsed="false">
      <c r="A45" s="340"/>
      <c r="B45" s="437" t="s">
        <v>452</v>
      </c>
      <c r="C45" s="279" t="n">
        <v>851</v>
      </c>
      <c r="D45" s="216" t="s">
        <v>449</v>
      </c>
      <c r="E45" s="216" t="s">
        <v>478</v>
      </c>
      <c r="F45" s="270" t="s">
        <v>453</v>
      </c>
      <c r="G45" s="270" t="s">
        <v>454</v>
      </c>
      <c r="H45" s="290" t="n">
        <f aca="false">H46</f>
        <v>1137.6</v>
      </c>
    </row>
    <row r="46" s="152" customFormat="true" ht="12.75" hidden="false" customHeight="true" outlineLevel="0" collapsed="false">
      <c r="A46" s="340"/>
      <c r="B46" s="268" t="s">
        <v>462</v>
      </c>
      <c r="C46" s="279" t="n">
        <v>851</v>
      </c>
      <c r="D46" s="216" t="s">
        <v>449</v>
      </c>
      <c r="E46" s="216" t="s">
        <v>478</v>
      </c>
      <c r="F46" s="270" t="s">
        <v>463</v>
      </c>
      <c r="G46" s="270" t="s">
        <v>454</v>
      </c>
      <c r="H46" s="290" t="n">
        <f aca="false">H47</f>
        <v>1137.6</v>
      </c>
    </row>
    <row r="47" s="152" customFormat="true" ht="25.5" hidden="false" customHeight="false" outlineLevel="0" collapsed="false">
      <c r="A47" s="340"/>
      <c r="B47" s="268" t="s">
        <v>457</v>
      </c>
      <c r="C47" s="279" t="n">
        <v>851</v>
      </c>
      <c r="D47" s="216" t="s">
        <v>449</v>
      </c>
      <c r="E47" s="216" t="s">
        <v>478</v>
      </c>
      <c r="F47" s="270" t="s">
        <v>463</v>
      </c>
      <c r="G47" s="270" t="s">
        <v>458</v>
      </c>
      <c r="H47" s="290" t="n">
        <v>1137.6</v>
      </c>
    </row>
    <row r="48" s="474" customFormat="true" ht="14.25" hidden="false" customHeight="true" outlineLevel="0" collapsed="false">
      <c r="A48" s="340"/>
      <c r="B48" s="266" t="s">
        <v>487</v>
      </c>
      <c r="C48" s="266" t="n">
        <v>851</v>
      </c>
      <c r="D48" s="266" t="s">
        <v>449</v>
      </c>
      <c r="E48" s="266" t="s">
        <v>488</v>
      </c>
      <c r="F48" s="266" t="s">
        <v>461</v>
      </c>
      <c r="G48" s="274" t="s">
        <v>454</v>
      </c>
      <c r="H48" s="289" t="n">
        <f aca="false">H49</f>
        <v>1500</v>
      </c>
    </row>
    <row r="49" s="474" customFormat="true" ht="13.5" hidden="false" customHeight="true" outlineLevel="0" collapsed="false">
      <c r="A49" s="340"/>
      <c r="B49" s="268" t="s">
        <v>487</v>
      </c>
      <c r="C49" s="279" t="n">
        <v>851</v>
      </c>
      <c r="D49" s="279" t="s">
        <v>449</v>
      </c>
      <c r="E49" s="279" t="s">
        <v>488</v>
      </c>
      <c r="F49" s="279" t="s">
        <v>489</v>
      </c>
      <c r="G49" s="270" t="s">
        <v>454</v>
      </c>
      <c r="H49" s="290" t="n">
        <f aca="false">H50</f>
        <v>1500</v>
      </c>
    </row>
    <row r="50" s="474" customFormat="true" ht="12.75" hidden="false" customHeight="false" outlineLevel="0" collapsed="false">
      <c r="A50" s="340"/>
      <c r="B50" s="268" t="s">
        <v>490</v>
      </c>
      <c r="C50" s="279" t="n">
        <v>851</v>
      </c>
      <c r="D50" s="279" t="s">
        <v>449</v>
      </c>
      <c r="E50" s="279" t="s">
        <v>488</v>
      </c>
      <c r="F50" s="279" t="s">
        <v>491</v>
      </c>
      <c r="G50" s="270" t="s">
        <v>454</v>
      </c>
      <c r="H50" s="290" t="n">
        <f aca="false">H51</f>
        <v>1500</v>
      </c>
    </row>
    <row r="51" s="474" customFormat="true" ht="12.75" hidden="false" customHeight="false" outlineLevel="0" collapsed="false">
      <c r="A51" s="340"/>
      <c r="B51" s="268" t="s">
        <v>485</v>
      </c>
      <c r="C51" s="279" t="n">
        <v>851</v>
      </c>
      <c r="D51" s="279" t="s">
        <v>449</v>
      </c>
      <c r="E51" s="279" t="s">
        <v>488</v>
      </c>
      <c r="F51" s="279" t="s">
        <v>491</v>
      </c>
      <c r="G51" s="270" t="s">
        <v>486</v>
      </c>
      <c r="H51" s="290" t="n">
        <v>1500</v>
      </c>
    </row>
    <row r="52" s="258" customFormat="true" ht="15.75" hidden="false" customHeight="true" outlineLevel="0" collapsed="false">
      <c r="A52" s="475"/>
      <c r="B52" s="266" t="s">
        <v>492</v>
      </c>
      <c r="C52" s="266" t="n">
        <v>851</v>
      </c>
      <c r="D52" s="266" t="s">
        <v>449</v>
      </c>
      <c r="E52" s="266" t="s">
        <v>493</v>
      </c>
      <c r="F52" s="274" t="s">
        <v>461</v>
      </c>
      <c r="G52" s="274" t="s">
        <v>454</v>
      </c>
      <c r="H52" s="275" t="n">
        <f aca="false">H53+H56+H62+H65</f>
        <v>5294.3</v>
      </c>
    </row>
    <row r="53" s="241" customFormat="true" ht="25.5" hidden="false" customHeight="false" outlineLevel="0" collapsed="false">
      <c r="A53" s="436"/>
      <c r="B53" s="268" t="s">
        <v>494</v>
      </c>
      <c r="C53" s="279" t="n">
        <v>851</v>
      </c>
      <c r="D53" s="279" t="s">
        <v>449</v>
      </c>
      <c r="E53" s="279" t="s">
        <v>493</v>
      </c>
      <c r="F53" s="270" t="s">
        <v>495</v>
      </c>
      <c r="G53" s="270" t="s">
        <v>454</v>
      </c>
      <c r="H53" s="271" t="n">
        <f aca="false">H55</f>
        <v>2088.4</v>
      </c>
    </row>
    <row r="54" s="241" customFormat="true" ht="13.5" hidden="false" customHeight="true" outlineLevel="0" collapsed="false">
      <c r="A54" s="436"/>
      <c r="B54" s="268" t="s">
        <v>496</v>
      </c>
      <c r="C54" s="279" t="n">
        <v>851</v>
      </c>
      <c r="D54" s="279" t="s">
        <v>449</v>
      </c>
      <c r="E54" s="279" t="s">
        <v>493</v>
      </c>
      <c r="F54" s="270" t="s">
        <v>495</v>
      </c>
      <c r="G54" s="270" t="s">
        <v>497</v>
      </c>
      <c r="H54" s="271" t="n">
        <f aca="false">H55</f>
        <v>2088.4</v>
      </c>
    </row>
    <row r="55" s="241" customFormat="true" ht="25.5" hidden="false" customHeight="false" outlineLevel="0" collapsed="false">
      <c r="A55" s="436"/>
      <c r="B55" s="285" t="s">
        <v>498</v>
      </c>
      <c r="C55" s="285" t="n">
        <v>851</v>
      </c>
      <c r="D55" s="285" t="s">
        <v>449</v>
      </c>
      <c r="E55" s="285" t="s">
        <v>493</v>
      </c>
      <c r="F55" s="286" t="s">
        <v>495</v>
      </c>
      <c r="G55" s="286" t="s">
        <v>497</v>
      </c>
      <c r="H55" s="287" t="n">
        <v>2088.4</v>
      </c>
    </row>
    <row r="56" s="241" customFormat="true" ht="51" hidden="false" customHeight="false" outlineLevel="0" collapsed="false">
      <c r="A56" s="436"/>
      <c r="B56" s="437" t="s">
        <v>452</v>
      </c>
      <c r="C56" s="279" t="n">
        <v>851</v>
      </c>
      <c r="D56" s="279" t="s">
        <v>449</v>
      </c>
      <c r="E56" s="279" t="n">
        <v>14</v>
      </c>
      <c r="F56" s="270" t="s">
        <v>453</v>
      </c>
      <c r="G56" s="270" t="s">
        <v>454</v>
      </c>
      <c r="H56" s="271" t="n">
        <f aca="false">H57</f>
        <v>2305.9</v>
      </c>
    </row>
    <row r="57" s="241" customFormat="true" ht="12.75" hidden="false" customHeight="false" outlineLevel="0" collapsed="false">
      <c r="A57" s="436"/>
      <c r="B57" s="268" t="s">
        <v>462</v>
      </c>
      <c r="C57" s="279" t="n">
        <v>851</v>
      </c>
      <c r="D57" s="279" t="s">
        <v>449</v>
      </c>
      <c r="E57" s="279" t="n">
        <v>14</v>
      </c>
      <c r="F57" s="270" t="s">
        <v>463</v>
      </c>
      <c r="G57" s="270" t="s">
        <v>454</v>
      </c>
      <c r="H57" s="271" t="n">
        <f aca="false">H58</f>
        <v>2305.9</v>
      </c>
    </row>
    <row r="58" s="241" customFormat="true" ht="14.25" hidden="false" customHeight="true" outlineLevel="0" collapsed="false">
      <c r="A58" s="436"/>
      <c r="B58" s="268" t="s">
        <v>496</v>
      </c>
      <c r="C58" s="279" t="n">
        <v>851</v>
      </c>
      <c r="D58" s="279" t="s">
        <v>449</v>
      </c>
      <c r="E58" s="279" t="n">
        <v>14</v>
      </c>
      <c r="F58" s="270" t="s">
        <v>463</v>
      </c>
      <c r="G58" s="270" t="s">
        <v>497</v>
      </c>
      <c r="H58" s="271" t="n">
        <f aca="false">SUM(H59:H61)</f>
        <v>2305.9</v>
      </c>
    </row>
    <row r="59" s="241" customFormat="true" ht="89.25" hidden="false" customHeight="false" outlineLevel="0" collapsed="false">
      <c r="A59" s="436"/>
      <c r="B59" s="300" t="s">
        <v>499</v>
      </c>
      <c r="C59" s="285" t="n">
        <v>851</v>
      </c>
      <c r="D59" s="285" t="s">
        <v>449</v>
      </c>
      <c r="E59" s="285" t="s">
        <v>493</v>
      </c>
      <c r="F59" s="286" t="s">
        <v>463</v>
      </c>
      <c r="G59" s="286" t="s">
        <v>497</v>
      </c>
      <c r="H59" s="287" t="n">
        <v>233.8</v>
      </c>
    </row>
    <row r="60" s="241" customFormat="true" ht="55.5" hidden="false" customHeight="true" outlineLevel="0" collapsed="false">
      <c r="A60" s="436"/>
      <c r="B60" s="300" t="s">
        <v>500</v>
      </c>
      <c r="C60" s="285" t="n">
        <v>851</v>
      </c>
      <c r="D60" s="285" t="s">
        <v>449</v>
      </c>
      <c r="E60" s="285" t="s">
        <v>493</v>
      </c>
      <c r="F60" s="286" t="s">
        <v>463</v>
      </c>
      <c r="G60" s="286" t="s">
        <v>497</v>
      </c>
      <c r="H60" s="287" t="n">
        <v>714.5</v>
      </c>
    </row>
    <row r="61" s="241" customFormat="true" ht="89.25" hidden="false" customHeight="false" outlineLevel="0" collapsed="false">
      <c r="A61" s="436"/>
      <c r="B61" s="301" t="s">
        <v>190</v>
      </c>
      <c r="C61" s="285" t="n">
        <v>851</v>
      </c>
      <c r="D61" s="285" t="s">
        <v>449</v>
      </c>
      <c r="E61" s="285" t="s">
        <v>493</v>
      </c>
      <c r="F61" s="286" t="s">
        <v>463</v>
      </c>
      <c r="G61" s="286" t="s">
        <v>497</v>
      </c>
      <c r="H61" s="287" t="n">
        <v>1357.6</v>
      </c>
    </row>
    <row r="62" s="241" customFormat="true" ht="38.25" hidden="false" customHeight="false" outlineLevel="0" collapsed="false">
      <c r="A62" s="436"/>
      <c r="B62" s="302" t="s">
        <v>501</v>
      </c>
      <c r="C62" s="279" t="n">
        <v>851</v>
      </c>
      <c r="D62" s="279" t="s">
        <v>449</v>
      </c>
      <c r="E62" s="279" t="s">
        <v>493</v>
      </c>
      <c r="F62" s="270" t="s">
        <v>502</v>
      </c>
      <c r="G62" s="270"/>
      <c r="H62" s="271" t="n">
        <f aca="false">H63</f>
        <v>300</v>
      </c>
    </row>
    <row r="63" s="241" customFormat="true" ht="38.25" hidden="false" customHeight="false" outlineLevel="0" collapsed="false">
      <c r="A63" s="436"/>
      <c r="B63" s="303" t="s">
        <v>503</v>
      </c>
      <c r="C63" s="279" t="n">
        <v>851</v>
      </c>
      <c r="D63" s="279" t="s">
        <v>449</v>
      </c>
      <c r="E63" s="279" t="s">
        <v>493</v>
      </c>
      <c r="F63" s="270" t="s">
        <v>504</v>
      </c>
      <c r="G63" s="270"/>
      <c r="H63" s="271" t="n">
        <f aca="false">H64</f>
        <v>300</v>
      </c>
    </row>
    <row r="64" s="241" customFormat="true" ht="25.5" hidden="false" customHeight="false" outlineLevel="0" collapsed="false">
      <c r="A64" s="436"/>
      <c r="B64" s="268" t="s">
        <v>457</v>
      </c>
      <c r="C64" s="279" t="n">
        <v>851</v>
      </c>
      <c r="D64" s="279" t="s">
        <v>449</v>
      </c>
      <c r="E64" s="279" t="s">
        <v>493</v>
      </c>
      <c r="F64" s="270" t="s">
        <v>504</v>
      </c>
      <c r="G64" s="270" t="s">
        <v>458</v>
      </c>
      <c r="H64" s="271" t="n">
        <v>300</v>
      </c>
    </row>
    <row r="65" s="241" customFormat="true" ht="25.5" hidden="false" customHeight="false" outlineLevel="0" collapsed="false">
      <c r="A65" s="436"/>
      <c r="B65" s="268" t="s">
        <v>505</v>
      </c>
      <c r="C65" s="279" t="n">
        <v>851</v>
      </c>
      <c r="D65" s="279" t="s">
        <v>449</v>
      </c>
      <c r="E65" s="279" t="s">
        <v>493</v>
      </c>
      <c r="F65" s="270" t="s">
        <v>506</v>
      </c>
      <c r="G65" s="270"/>
      <c r="H65" s="271" t="n">
        <f aca="false">H66</f>
        <v>600</v>
      </c>
    </row>
    <row r="66" s="241" customFormat="true" ht="12.75" hidden="false" customHeight="false" outlineLevel="0" collapsed="false">
      <c r="A66" s="436"/>
      <c r="B66" s="268" t="s">
        <v>507</v>
      </c>
      <c r="C66" s="279" t="n">
        <v>851</v>
      </c>
      <c r="D66" s="279" t="s">
        <v>449</v>
      </c>
      <c r="E66" s="279" t="s">
        <v>493</v>
      </c>
      <c r="F66" s="270" t="s">
        <v>508</v>
      </c>
      <c r="G66" s="270"/>
      <c r="H66" s="271" t="n">
        <f aca="false">H67</f>
        <v>600</v>
      </c>
    </row>
    <row r="67" s="241" customFormat="true" ht="25.5" hidden="false" customHeight="false" outlineLevel="0" collapsed="false">
      <c r="A67" s="436"/>
      <c r="B67" s="268" t="s">
        <v>457</v>
      </c>
      <c r="C67" s="279" t="n">
        <v>851</v>
      </c>
      <c r="D67" s="279" t="s">
        <v>449</v>
      </c>
      <c r="E67" s="279" t="s">
        <v>493</v>
      </c>
      <c r="F67" s="270" t="s">
        <v>508</v>
      </c>
      <c r="G67" s="270" t="s">
        <v>458</v>
      </c>
      <c r="H67" s="271" t="n">
        <v>600</v>
      </c>
    </row>
    <row r="68" s="474" customFormat="true" ht="16.5" hidden="false" customHeight="true" outlineLevel="0" collapsed="false">
      <c r="A68" s="340"/>
      <c r="B68" s="291" t="s">
        <v>235</v>
      </c>
      <c r="C68" s="266" t="n">
        <v>851</v>
      </c>
      <c r="D68" s="304" t="s">
        <v>451</v>
      </c>
      <c r="E68" s="304"/>
      <c r="F68" s="304"/>
      <c r="G68" s="304"/>
      <c r="H68" s="289" t="n">
        <f aca="false">H69</f>
        <v>50</v>
      </c>
    </row>
    <row r="69" s="474" customFormat="true" ht="16.5" hidden="false" customHeight="true" outlineLevel="0" collapsed="false">
      <c r="A69" s="340"/>
      <c r="B69" s="291" t="s">
        <v>509</v>
      </c>
      <c r="C69" s="266" t="n">
        <v>851</v>
      </c>
      <c r="D69" s="304" t="s">
        <v>451</v>
      </c>
      <c r="E69" s="304" t="s">
        <v>467</v>
      </c>
      <c r="F69" s="304"/>
      <c r="G69" s="304"/>
      <c r="H69" s="289" t="n">
        <f aca="false">H70</f>
        <v>50</v>
      </c>
    </row>
    <row r="70" s="439" customFormat="true" ht="25.5" hidden="false" customHeight="false" outlineLevel="0" collapsed="false">
      <c r="A70" s="432"/>
      <c r="B70" s="305" t="s">
        <v>510</v>
      </c>
      <c r="C70" s="279" t="n">
        <v>851</v>
      </c>
      <c r="D70" s="216" t="s">
        <v>451</v>
      </c>
      <c r="E70" s="216" t="s">
        <v>467</v>
      </c>
      <c r="F70" s="216" t="s">
        <v>511</v>
      </c>
      <c r="G70" s="216"/>
      <c r="H70" s="290" t="n">
        <f aca="false">H71</f>
        <v>50</v>
      </c>
    </row>
    <row r="71" s="439" customFormat="true" ht="25.5" hidden="false" customHeight="false" outlineLevel="0" collapsed="false">
      <c r="A71" s="432"/>
      <c r="B71" s="305" t="s">
        <v>512</v>
      </c>
      <c r="C71" s="279" t="n">
        <v>851</v>
      </c>
      <c r="D71" s="216" t="s">
        <v>451</v>
      </c>
      <c r="E71" s="216" t="s">
        <v>467</v>
      </c>
      <c r="F71" s="216" t="s">
        <v>513</v>
      </c>
      <c r="G71" s="216"/>
      <c r="H71" s="290" t="n">
        <f aca="false">H72</f>
        <v>50</v>
      </c>
    </row>
    <row r="72" s="439" customFormat="true" ht="25.5" hidden="false" customHeight="false" outlineLevel="0" collapsed="false">
      <c r="A72" s="432"/>
      <c r="B72" s="268" t="s">
        <v>457</v>
      </c>
      <c r="C72" s="279" t="n">
        <v>851</v>
      </c>
      <c r="D72" s="216" t="s">
        <v>451</v>
      </c>
      <c r="E72" s="216" t="s">
        <v>467</v>
      </c>
      <c r="F72" s="216" t="s">
        <v>513</v>
      </c>
      <c r="G72" s="270" t="s">
        <v>458</v>
      </c>
      <c r="H72" s="290" t="n">
        <v>50</v>
      </c>
    </row>
    <row r="73" s="474" customFormat="true" ht="25.5" hidden="false" customHeight="false" outlineLevel="0" collapsed="false">
      <c r="A73" s="340"/>
      <c r="B73" s="266" t="s">
        <v>237</v>
      </c>
      <c r="C73" s="266" t="n">
        <v>851</v>
      </c>
      <c r="D73" s="304" t="s">
        <v>460</v>
      </c>
      <c r="E73" s="304"/>
      <c r="F73" s="476"/>
      <c r="G73" s="274"/>
      <c r="H73" s="289" t="n">
        <f aca="false">H74+H78</f>
        <v>1496.4</v>
      </c>
    </row>
    <row r="74" s="474" customFormat="true" ht="12.75" hidden="false" customHeight="false" outlineLevel="0" collapsed="false">
      <c r="A74" s="340"/>
      <c r="B74" s="266" t="s">
        <v>514</v>
      </c>
      <c r="C74" s="266" t="n">
        <v>851</v>
      </c>
      <c r="D74" s="304" t="s">
        <v>460</v>
      </c>
      <c r="E74" s="304" t="s">
        <v>451</v>
      </c>
      <c r="F74" s="476"/>
      <c r="G74" s="274"/>
      <c r="H74" s="289" t="n">
        <f aca="false">H75</f>
        <v>80</v>
      </c>
    </row>
    <row r="75" s="439" customFormat="true" ht="14.25" hidden="false" customHeight="true" outlineLevel="0" collapsed="false">
      <c r="A75" s="432"/>
      <c r="B75" s="309" t="s">
        <v>515</v>
      </c>
      <c r="C75" s="279" t="n">
        <v>851</v>
      </c>
      <c r="D75" s="216" t="s">
        <v>460</v>
      </c>
      <c r="E75" s="216" t="s">
        <v>451</v>
      </c>
      <c r="F75" s="310" t="s">
        <v>516</v>
      </c>
      <c r="G75" s="270"/>
      <c r="H75" s="290" t="n">
        <f aca="false">H76</f>
        <v>80</v>
      </c>
    </row>
    <row r="76" s="477" customFormat="true" ht="51" hidden="false" customHeight="false" outlineLevel="0" collapsed="false">
      <c r="A76" s="327"/>
      <c r="B76" s="285" t="s">
        <v>517</v>
      </c>
      <c r="C76" s="285" t="n">
        <v>851</v>
      </c>
      <c r="D76" s="311" t="s">
        <v>460</v>
      </c>
      <c r="E76" s="311" t="s">
        <v>451</v>
      </c>
      <c r="F76" s="312" t="s">
        <v>518</v>
      </c>
      <c r="G76" s="286" t="s">
        <v>486</v>
      </c>
      <c r="H76" s="313" t="n">
        <f aca="false">H77</f>
        <v>80</v>
      </c>
    </row>
    <row r="77" s="474" customFormat="true" ht="12.75" hidden="false" customHeight="false" outlineLevel="0" collapsed="false">
      <c r="A77" s="340"/>
      <c r="B77" s="268" t="s">
        <v>485</v>
      </c>
      <c r="C77" s="279" t="n">
        <v>851</v>
      </c>
      <c r="D77" s="216" t="s">
        <v>460</v>
      </c>
      <c r="E77" s="216" t="s">
        <v>451</v>
      </c>
      <c r="F77" s="310" t="s">
        <v>518</v>
      </c>
      <c r="G77" s="270" t="s">
        <v>486</v>
      </c>
      <c r="H77" s="290" t="n">
        <v>80</v>
      </c>
    </row>
    <row r="78" s="474" customFormat="true" ht="38.25" hidden="false" customHeight="false" outlineLevel="0" collapsed="false">
      <c r="A78" s="340"/>
      <c r="B78" s="288" t="s">
        <v>519</v>
      </c>
      <c r="C78" s="266" t="n">
        <v>851</v>
      </c>
      <c r="D78" s="304" t="s">
        <v>460</v>
      </c>
      <c r="E78" s="304" t="s">
        <v>520</v>
      </c>
      <c r="F78" s="314"/>
      <c r="G78" s="314"/>
      <c r="H78" s="289" t="n">
        <f aca="false">H79+H82+H85</f>
        <v>1416.4</v>
      </c>
    </row>
    <row r="79" s="439" customFormat="true" ht="12.75" hidden="true" customHeight="false" outlineLevel="0" collapsed="false">
      <c r="A79" s="432"/>
      <c r="B79" s="309" t="s">
        <v>487</v>
      </c>
      <c r="C79" s="279" t="n">
        <v>851</v>
      </c>
      <c r="D79" s="216" t="s">
        <v>460</v>
      </c>
      <c r="E79" s="216" t="s">
        <v>520</v>
      </c>
      <c r="F79" s="279" t="s">
        <v>489</v>
      </c>
      <c r="G79" s="270" t="s">
        <v>454</v>
      </c>
      <c r="H79" s="290" t="n">
        <f aca="false">H80</f>
        <v>0</v>
      </c>
    </row>
    <row r="80" s="439" customFormat="true" ht="12.75" hidden="true" customHeight="false" outlineLevel="0" collapsed="false">
      <c r="A80" s="432"/>
      <c r="B80" s="268" t="s">
        <v>490</v>
      </c>
      <c r="C80" s="279" t="n">
        <v>851</v>
      </c>
      <c r="D80" s="216" t="s">
        <v>460</v>
      </c>
      <c r="E80" s="216" t="s">
        <v>520</v>
      </c>
      <c r="F80" s="279" t="s">
        <v>491</v>
      </c>
      <c r="G80" s="270" t="s">
        <v>454</v>
      </c>
      <c r="H80" s="290" t="n">
        <f aca="false">H81</f>
        <v>0</v>
      </c>
    </row>
    <row r="81" s="439" customFormat="true" ht="25.5" hidden="true" customHeight="false" outlineLevel="0" collapsed="false">
      <c r="A81" s="432"/>
      <c r="B81" s="268" t="s">
        <v>457</v>
      </c>
      <c r="C81" s="279" t="n">
        <v>851</v>
      </c>
      <c r="D81" s="216" t="s">
        <v>460</v>
      </c>
      <c r="E81" s="216" t="s">
        <v>520</v>
      </c>
      <c r="F81" s="279" t="s">
        <v>491</v>
      </c>
      <c r="G81" s="270" t="s">
        <v>458</v>
      </c>
      <c r="H81" s="290"/>
    </row>
    <row r="82" s="439" customFormat="true" ht="12.75" hidden="false" customHeight="false" outlineLevel="0" collapsed="false">
      <c r="A82" s="432"/>
      <c r="B82" s="268" t="s">
        <v>521</v>
      </c>
      <c r="C82" s="279" t="n">
        <v>851</v>
      </c>
      <c r="D82" s="216" t="s">
        <v>460</v>
      </c>
      <c r="E82" s="216" t="s">
        <v>520</v>
      </c>
      <c r="F82" s="279" t="s">
        <v>522</v>
      </c>
      <c r="G82" s="270"/>
      <c r="H82" s="290" t="n">
        <f aca="false">H83</f>
        <v>50</v>
      </c>
    </row>
    <row r="83" s="439" customFormat="true" ht="25.5" hidden="false" customHeight="true" outlineLevel="0" collapsed="false">
      <c r="A83" s="432"/>
      <c r="B83" s="268" t="s">
        <v>523</v>
      </c>
      <c r="C83" s="279" t="n">
        <v>851</v>
      </c>
      <c r="D83" s="216" t="s">
        <v>460</v>
      </c>
      <c r="E83" s="216" t="s">
        <v>520</v>
      </c>
      <c r="F83" s="279" t="s">
        <v>524</v>
      </c>
      <c r="G83" s="270"/>
      <c r="H83" s="290" t="n">
        <f aca="false">H84</f>
        <v>50</v>
      </c>
    </row>
    <row r="84" s="439" customFormat="true" ht="12.75" hidden="false" customHeight="false" outlineLevel="0" collapsed="false">
      <c r="A84" s="432"/>
      <c r="B84" s="268" t="s">
        <v>485</v>
      </c>
      <c r="C84" s="279" t="n">
        <v>851</v>
      </c>
      <c r="D84" s="216" t="s">
        <v>460</v>
      </c>
      <c r="E84" s="216" t="s">
        <v>520</v>
      </c>
      <c r="F84" s="279" t="s">
        <v>524</v>
      </c>
      <c r="G84" s="270" t="s">
        <v>486</v>
      </c>
      <c r="H84" s="290" t="n">
        <v>50</v>
      </c>
    </row>
    <row r="85" s="439" customFormat="true" ht="12.75" hidden="false" customHeight="false" outlineLevel="0" collapsed="false">
      <c r="A85" s="432"/>
      <c r="B85" s="268" t="s">
        <v>525</v>
      </c>
      <c r="C85" s="279" t="n">
        <v>851</v>
      </c>
      <c r="D85" s="216" t="s">
        <v>460</v>
      </c>
      <c r="E85" s="216" t="s">
        <v>520</v>
      </c>
      <c r="F85" s="279" t="s">
        <v>526</v>
      </c>
      <c r="G85" s="270"/>
      <c r="H85" s="290" t="n">
        <f aca="false">H86</f>
        <v>1366.4</v>
      </c>
    </row>
    <row r="86" s="439" customFormat="true" ht="25.5" hidden="false" customHeight="false" outlineLevel="0" collapsed="false">
      <c r="A86" s="432"/>
      <c r="B86" s="268" t="s">
        <v>457</v>
      </c>
      <c r="C86" s="279" t="n">
        <v>851</v>
      </c>
      <c r="D86" s="216" t="s">
        <v>460</v>
      </c>
      <c r="E86" s="216" t="s">
        <v>520</v>
      </c>
      <c r="F86" s="279" t="s">
        <v>526</v>
      </c>
      <c r="G86" s="270" t="s">
        <v>458</v>
      </c>
      <c r="H86" s="290" t="n">
        <v>1366.4</v>
      </c>
    </row>
    <row r="87" s="474" customFormat="true" ht="12.75" hidden="false" customHeight="false" outlineLevel="0" collapsed="false">
      <c r="A87" s="340"/>
      <c r="B87" s="291" t="s">
        <v>239</v>
      </c>
      <c r="C87" s="266" t="n">
        <v>851</v>
      </c>
      <c r="D87" s="304" t="s">
        <v>467</v>
      </c>
      <c r="E87" s="304"/>
      <c r="F87" s="314"/>
      <c r="G87" s="314"/>
      <c r="H87" s="289" t="n">
        <f aca="false">H88+H92</f>
        <v>20513.9</v>
      </c>
    </row>
    <row r="88" s="474" customFormat="true" ht="12.75" hidden="false" customHeight="false" outlineLevel="0" collapsed="false">
      <c r="A88" s="340"/>
      <c r="B88" s="307" t="s">
        <v>527</v>
      </c>
      <c r="C88" s="266" t="n">
        <v>851</v>
      </c>
      <c r="D88" s="267" t="s">
        <v>467</v>
      </c>
      <c r="E88" s="267" t="s">
        <v>451</v>
      </c>
      <c r="F88" s="263"/>
      <c r="G88" s="263"/>
      <c r="H88" s="289" t="n">
        <f aca="false">H89</f>
        <v>16200</v>
      </c>
    </row>
    <row r="89" s="474" customFormat="true" ht="15" hidden="false" customHeight="true" outlineLevel="0" collapsed="false">
      <c r="A89" s="340"/>
      <c r="B89" s="268" t="s">
        <v>528</v>
      </c>
      <c r="C89" s="279" t="n">
        <v>851</v>
      </c>
      <c r="D89" s="316" t="s">
        <v>467</v>
      </c>
      <c r="E89" s="316" t="s">
        <v>451</v>
      </c>
      <c r="F89" s="279" t="s">
        <v>529</v>
      </c>
      <c r="G89" s="270" t="s">
        <v>454</v>
      </c>
      <c r="H89" s="290" t="n">
        <f aca="false">H90</f>
        <v>16200</v>
      </c>
    </row>
    <row r="90" s="474" customFormat="true" ht="38.25" hidden="false" customHeight="false" outlineLevel="0" collapsed="false">
      <c r="A90" s="340"/>
      <c r="B90" s="268" t="s">
        <v>530</v>
      </c>
      <c r="C90" s="279" t="n">
        <v>851</v>
      </c>
      <c r="D90" s="316" t="s">
        <v>467</v>
      </c>
      <c r="E90" s="316" t="s">
        <v>451</v>
      </c>
      <c r="F90" s="279" t="s">
        <v>531</v>
      </c>
      <c r="G90" s="270" t="s">
        <v>454</v>
      </c>
      <c r="H90" s="290" t="n">
        <f aca="false">H91</f>
        <v>16200</v>
      </c>
    </row>
    <row r="91" s="474" customFormat="true" ht="25.5" hidden="false" customHeight="false" outlineLevel="0" collapsed="false">
      <c r="A91" s="340"/>
      <c r="B91" s="268" t="s">
        <v>457</v>
      </c>
      <c r="C91" s="279" t="n">
        <v>851</v>
      </c>
      <c r="D91" s="316" t="s">
        <v>467</v>
      </c>
      <c r="E91" s="316" t="s">
        <v>451</v>
      </c>
      <c r="F91" s="279" t="s">
        <v>531</v>
      </c>
      <c r="G91" s="270" t="s">
        <v>458</v>
      </c>
      <c r="H91" s="290" t="n">
        <v>16200</v>
      </c>
    </row>
    <row r="92" s="474" customFormat="true" ht="25.5" hidden="false" customHeight="false" outlineLevel="0" collapsed="false">
      <c r="A92" s="340"/>
      <c r="B92" s="317" t="s">
        <v>532</v>
      </c>
      <c r="C92" s="266" t="n">
        <v>851</v>
      </c>
      <c r="D92" s="267" t="s">
        <v>467</v>
      </c>
      <c r="E92" s="267" t="s">
        <v>488</v>
      </c>
      <c r="F92" s="263"/>
      <c r="G92" s="263"/>
      <c r="H92" s="289" t="n">
        <f aca="false">H93</f>
        <v>4313.9</v>
      </c>
    </row>
    <row r="93" s="474" customFormat="true" ht="14.25" hidden="false" customHeight="true" outlineLevel="0" collapsed="false">
      <c r="A93" s="340"/>
      <c r="B93" s="309" t="s">
        <v>515</v>
      </c>
      <c r="C93" s="279" t="n">
        <v>851</v>
      </c>
      <c r="D93" s="316" t="s">
        <v>467</v>
      </c>
      <c r="E93" s="316" t="s">
        <v>488</v>
      </c>
      <c r="F93" s="310" t="s">
        <v>516</v>
      </c>
      <c r="G93" s="269"/>
      <c r="H93" s="290" t="n">
        <f aca="false">H94</f>
        <v>4313.9</v>
      </c>
    </row>
    <row r="94" s="479" customFormat="true" ht="106.5" hidden="false" customHeight="true" outlineLevel="0" collapsed="false">
      <c r="A94" s="478"/>
      <c r="B94" s="318" t="s">
        <v>801</v>
      </c>
      <c r="C94" s="285" t="n">
        <v>851</v>
      </c>
      <c r="D94" s="358" t="s">
        <v>467</v>
      </c>
      <c r="E94" s="358" t="s">
        <v>488</v>
      </c>
      <c r="F94" s="312" t="s">
        <v>534</v>
      </c>
      <c r="G94" s="341"/>
      <c r="H94" s="313" t="n">
        <f aca="false">H95</f>
        <v>4313.9</v>
      </c>
    </row>
    <row r="95" s="474" customFormat="true" ht="25.5" hidden="false" customHeight="false" outlineLevel="0" collapsed="false">
      <c r="A95" s="340"/>
      <c r="B95" s="268" t="s">
        <v>457</v>
      </c>
      <c r="C95" s="279" t="n">
        <v>851</v>
      </c>
      <c r="D95" s="316" t="s">
        <v>467</v>
      </c>
      <c r="E95" s="316" t="s">
        <v>488</v>
      </c>
      <c r="F95" s="310" t="s">
        <v>534</v>
      </c>
      <c r="G95" s="270" t="s">
        <v>458</v>
      </c>
      <c r="H95" s="290" t="n">
        <v>4313.9</v>
      </c>
    </row>
    <row r="96" s="474" customFormat="true" ht="14.25" hidden="false" customHeight="true" outlineLevel="0" collapsed="false">
      <c r="A96" s="340"/>
      <c r="B96" s="319" t="s">
        <v>241</v>
      </c>
      <c r="C96" s="266" t="n">
        <v>851</v>
      </c>
      <c r="D96" s="304" t="s">
        <v>471</v>
      </c>
      <c r="E96" s="304"/>
      <c r="F96" s="314"/>
      <c r="G96" s="314"/>
      <c r="H96" s="289" t="n">
        <f aca="false">H97+H103+H120</f>
        <v>9317.8</v>
      </c>
    </row>
    <row r="97" s="152" customFormat="true" ht="12.75" hidden="false" customHeight="false" outlineLevel="0" collapsed="false">
      <c r="A97" s="452"/>
      <c r="B97" s="307" t="s">
        <v>535</v>
      </c>
      <c r="C97" s="266" t="n">
        <v>851</v>
      </c>
      <c r="D97" s="267" t="s">
        <v>471</v>
      </c>
      <c r="E97" s="267" t="s">
        <v>449</v>
      </c>
      <c r="F97" s="320"/>
      <c r="G97" s="292"/>
      <c r="H97" s="289" t="n">
        <f aca="false">H98</f>
        <v>2000</v>
      </c>
    </row>
    <row r="98" s="152" customFormat="true" ht="13.5" hidden="false" customHeight="true" outlineLevel="0" collapsed="false">
      <c r="A98" s="218"/>
      <c r="B98" s="309" t="s">
        <v>515</v>
      </c>
      <c r="C98" s="322" t="s">
        <v>802</v>
      </c>
      <c r="D98" s="216" t="s">
        <v>471</v>
      </c>
      <c r="E98" s="216" t="s">
        <v>449</v>
      </c>
      <c r="F98" s="310" t="s">
        <v>516</v>
      </c>
      <c r="G98" s="322"/>
      <c r="H98" s="290" t="n">
        <f aca="false">H99+H101</f>
        <v>2000</v>
      </c>
    </row>
    <row r="99" s="152" customFormat="true" ht="51" hidden="false" customHeight="false" outlineLevel="0" collapsed="false">
      <c r="A99" s="218"/>
      <c r="B99" s="318" t="s">
        <v>536</v>
      </c>
      <c r="C99" s="353" t="s">
        <v>802</v>
      </c>
      <c r="D99" s="311" t="s">
        <v>471</v>
      </c>
      <c r="E99" s="311" t="s">
        <v>449</v>
      </c>
      <c r="F99" s="312" t="s">
        <v>537</v>
      </c>
      <c r="G99" s="322"/>
      <c r="H99" s="313" t="n">
        <f aca="false">H100</f>
        <v>1000</v>
      </c>
    </row>
    <row r="100" s="152" customFormat="true" ht="12.75" hidden="false" customHeight="false" outlineLevel="0" collapsed="false">
      <c r="A100" s="218"/>
      <c r="B100" s="323" t="s">
        <v>538</v>
      </c>
      <c r="C100" s="322" t="s">
        <v>802</v>
      </c>
      <c r="D100" s="316" t="s">
        <v>471</v>
      </c>
      <c r="E100" s="316" t="s">
        <v>449</v>
      </c>
      <c r="F100" s="310" t="s">
        <v>537</v>
      </c>
      <c r="G100" s="269" t="s">
        <v>539</v>
      </c>
      <c r="H100" s="290" t="n">
        <v>1000</v>
      </c>
    </row>
    <row r="101" s="474" customFormat="true" ht="51" hidden="false" customHeight="false" outlineLevel="0" collapsed="false">
      <c r="A101" s="340"/>
      <c r="B101" s="318" t="s">
        <v>540</v>
      </c>
      <c r="C101" s="353" t="s">
        <v>802</v>
      </c>
      <c r="D101" s="311" t="s">
        <v>471</v>
      </c>
      <c r="E101" s="311" t="s">
        <v>449</v>
      </c>
      <c r="F101" s="312" t="s">
        <v>541</v>
      </c>
      <c r="G101" s="314"/>
      <c r="H101" s="313" t="n">
        <f aca="false">H102</f>
        <v>1000</v>
      </c>
    </row>
    <row r="102" s="474" customFormat="true" ht="14.25" hidden="false" customHeight="true" outlineLevel="0" collapsed="false">
      <c r="A102" s="340"/>
      <c r="B102" s="323" t="s">
        <v>538</v>
      </c>
      <c r="C102" s="322" t="s">
        <v>802</v>
      </c>
      <c r="D102" s="216" t="s">
        <v>471</v>
      </c>
      <c r="E102" s="216" t="s">
        <v>449</v>
      </c>
      <c r="F102" s="310" t="s">
        <v>541</v>
      </c>
      <c r="G102" s="269" t="s">
        <v>539</v>
      </c>
      <c r="H102" s="290" t="n">
        <v>1000</v>
      </c>
    </row>
    <row r="103" s="474" customFormat="true" ht="13.5" hidden="false" customHeight="true" outlineLevel="0" collapsed="false">
      <c r="A103" s="340"/>
      <c r="B103" s="307" t="s">
        <v>542</v>
      </c>
      <c r="C103" s="266" t="n">
        <v>851</v>
      </c>
      <c r="D103" s="267" t="s">
        <v>471</v>
      </c>
      <c r="E103" s="267" t="s">
        <v>451</v>
      </c>
      <c r="F103" s="263"/>
      <c r="G103" s="263"/>
      <c r="H103" s="289" t="n">
        <f aca="false">H107+H110+H113</f>
        <v>5317.8</v>
      </c>
    </row>
    <row r="104" s="439" customFormat="true" ht="12.75" hidden="true" customHeight="false" outlineLevel="0" collapsed="false">
      <c r="A104" s="432"/>
      <c r="B104" s="324" t="s">
        <v>487</v>
      </c>
      <c r="C104" s="279" t="n">
        <v>851</v>
      </c>
      <c r="D104" s="316" t="s">
        <v>471</v>
      </c>
      <c r="E104" s="316" t="s">
        <v>451</v>
      </c>
      <c r="F104" s="269" t="s">
        <v>489</v>
      </c>
      <c r="G104" s="269"/>
      <c r="H104" s="290"/>
    </row>
    <row r="105" s="477" customFormat="true" ht="12.75" hidden="true" customHeight="false" outlineLevel="0" collapsed="false">
      <c r="A105" s="327"/>
      <c r="B105" s="268" t="s">
        <v>490</v>
      </c>
      <c r="C105" s="279" t="n">
        <v>851</v>
      </c>
      <c r="D105" s="316" t="s">
        <v>471</v>
      </c>
      <c r="E105" s="316" t="s">
        <v>451</v>
      </c>
      <c r="F105" s="279" t="s">
        <v>491</v>
      </c>
      <c r="G105" s="269"/>
      <c r="H105" s="290"/>
    </row>
    <row r="106" s="477" customFormat="true" ht="12.75" hidden="true" customHeight="false" outlineLevel="0" collapsed="false">
      <c r="A106" s="327"/>
      <c r="B106" s="309"/>
      <c r="C106" s="279" t="n">
        <v>851</v>
      </c>
      <c r="D106" s="316" t="s">
        <v>471</v>
      </c>
      <c r="E106" s="316" t="s">
        <v>451</v>
      </c>
      <c r="F106" s="269" t="s">
        <v>491</v>
      </c>
      <c r="G106" s="269"/>
      <c r="H106" s="290"/>
    </row>
    <row r="107" s="439" customFormat="true" ht="25.5" hidden="false" customHeight="true" outlineLevel="0" collapsed="false">
      <c r="A107" s="432"/>
      <c r="B107" s="324" t="s">
        <v>543</v>
      </c>
      <c r="C107" s="322" t="s">
        <v>802</v>
      </c>
      <c r="D107" s="316" t="s">
        <v>471</v>
      </c>
      <c r="E107" s="316" t="s">
        <v>451</v>
      </c>
      <c r="F107" s="269" t="s">
        <v>544</v>
      </c>
      <c r="G107" s="263"/>
      <c r="H107" s="290" t="n">
        <f aca="false">H108</f>
        <v>307.8</v>
      </c>
    </row>
    <row r="108" s="439" customFormat="true" ht="38.25" hidden="false" customHeight="false" outlineLevel="0" collapsed="false">
      <c r="A108" s="432"/>
      <c r="B108" s="324" t="s">
        <v>545</v>
      </c>
      <c r="C108" s="322" t="s">
        <v>802</v>
      </c>
      <c r="D108" s="316" t="s">
        <v>471</v>
      </c>
      <c r="E108" s="316" t="s">
        <v>451</v>
      </c>
      <c r="F108" s="269" t="s">
        <v>546</v>
      </c>
      <c r="G108" s="269"/>
      <c r="H108" s="290" t="n">
        <f aca="false">H109</f>
        <v>307.8</v>
      </c>
    </row>
    <row r="109" s="439" customFormat="true" ht="12.75" hidden="false" customHeight="false" outlineLevel="0" collapsed="false">
      <c r="A109" s="432"/>
      <c r="B109" s="323" t="s">
        <v>538</v>
      </c>
      <c r="C109" s="322" t="s">
        <v>802</v>
      </c>
      <c r="D109" s="316" t="s">
        <v>471</v>
      </c>
      <c r="E109" s="316" t="s">
        <v>451</v>
      </c>
      <c r="F109" s="269" t="s">
        <v>546</v>
      </c>
      <c r="G109" s="269" t="s">
        <v>539</v>
      </c>
      <c r="H109" s="290" t="n">
        <v>307.8</v>
      </c>
    </row>
    <row r="110" s="439" customFormat="true" ht="12.75" hidden="false" customHeight="false" outlineLevel="0" collapsed="false">
      <c r="A110" s="432"/>
      <c r="B110" s="323" t="s">
        <v>669</v>
      </c>
      <c r="C110" s="322" t="s">
        <v>802</v>
      </c>
      <c r="D110" s="316" t="s">
        <v>471</v>
      </c>
      <c r="E110" s="316" t="s">
        <v>451</v>
      </c>
      <c r="F110" s="269" t="s">
        <v>548</v>
      </c>
      <c r="G110" s="269"/>
      <c r="H110" s="290" t="n">
        <f aca="false">H111</f>
        <v>3210</v>
      </c>
    </row>
    <row r="111" s="439" customFormat="true" ht="38.25" hidden="false" customHeight="false" outlineLevel="0" collapsed="false">
      <c r="A111" s="432"/>
      <c r="B111" s="325" t="s">
        <v>549</v>
      </c>
      <c r="C111" s="322" t="s">
        <v>802</v>
      </c>
      <c r="D111" s="316" t="s">
        <v>471</v>
      </c>
      <c r="E111" s="316" t="s">
        <v>451</v>
      </c>
      <c r="F111" s="269" t="s">
        <v>550</v>
      </c>
      <c r="G111" s="269"/>
      <c r="H111" s="290" t="n">
        <f aca="false">H112</f>
        <v>3210</v>
      </c>
    </row>
    <row r="112" s="439" customFormat="true" ht="15" hidden="false" customHeight="true" outlineLevel="0" collapsed="false">
      <c r="A112" s="432"/>
      <c r="B112" s="323" t="s">
        <v>538</v>
      </c>
      <c r="C112" s="322" t="s">
        <v>802</v>
      </c>
      <c r="D112" s="316" t="s">
        <v>471</v>
      </c>
      <c r="E112" s="316" t="s">
        <v>451</v>
      </c>
      <c r="F112" s="269" t="s">
        <v>550</v>
      </c>
      <c r="G112" s="269" t="s">
        <v>539</v>
      </c>
      <c r="H112" s="290" t="n">
        <v>3210</v>
      </c>
    </row>
    <row r="113" s="439" customFormat="true" ht="14.25" hidden="false" customHeight="true" outlineLevel="0" collapsed="false">
      <c r="A113" s="432"/>
      <c r="B113" s="309" t="s">
        <v>515</v>
      </c>
      <c r="C113" s="279" t="n">
        <v>851</v>
      </c>
      <c r="D113" s="310" t="s">
        <v>471</v>
      </c>
      <c r="E113" s="310" t="s">
        <v>451</v>
      </c>
      <c r="F113" s="310" t="s">
        <v>516</v>
      </c>
      <c r="G113" s="310"/>
      <c r="H113" s="290" t="n">
        <f aca="false">H114+H116+H118</f>
        <v>1800</v>
      </c>
    </row>
    <row r="114" s="439" customFormat="true" ht="29.25" hidden="false" customHeight="true" outlineLevel="0" collapsed="false">
      <c r="A114" s="432"/>
      <c r="B114" s="318" t="s">
        <v>551</v>
      </c>
      <c r="C114" s="279" t="n">
        <v>851</v>
      </c>
      <c r="D114" s="310" t="s">
        <v>471</v>
      </c>
      <c r="E114" s="310" t="s">
        <v>451</v>
      </c>
      <c r="F114" s="310" t="s">
        <v>552</v>
      </c>
      <c r="G114" s="312"/>
      <c r="H114" s="290" t="n">
        <f aca="false">H115</f>
        <v>500</v>
      </c>
    </row>
    <row r="115" s="439" customFormat="true" ht="12.75" hidden="false" customHeight="false" outlineLevel="0" collapsed="false">
      <c r="A115" s="432"/>
      <c r="B115" s="323" t="s">
        <v>538</v>
      </c>
      <c r="C115" s="279" t="n">
        <v>851</v>
      </c>
      <c r="D115" s="310" t="s">
        <v>471</v>
      </c>
      <c r="E115" s="310" t="s">
        <v>451</v>
      </c>
      <c r="F115" s="310" t="s">
        <v>552</v>
      </c>
      <c r="G115" s="269" t="s">
        <v>539</v>
      </c>
      <c r="H115" s="290" t="n">
        <v>500</v>
      </c>
    </row>
    <row r="116" s="439" customFormat="true" ht="38.25" hidden="false" customHeight="true" outlineLevel="0" collapsed="false">
      <c r="A116" s="432"/>
      <c r="B116" s="318" t="s">
        <v>553</v>
      </c>
      <c r="C116" s="279" t="n">
        <v>851</v>
      </c>
      <c r="D116" s="310" t="s">
        <v>471</v>
      </c>
      <c r="E116" s="310" t="s">
        <v>451</v>
      </c>
      <c r="F116" s="310" t="s">
        <v>554</v>
      </c>
      <c r="G116" s="312"/>
      <c r="H116" s="290" t="n">
        <f aca="false">H117</f>
        <v>1000</v>
      </c>
    </row>
    <row r="117" s="439" customFormat="true" ht="12.75" hidden="false" customHeight="false" outlineLevel="0" collapsed="false">
      <c r="A117" s="432"/>
      <c r="B117" s="323" t="s">
        <v>538</v>
      </c>
      <c r="C117" s="279" t="n">
        <v>851</v>
      </c>
      <c r="D117" s="310" t="s">
        <v>471</v>
      </c>
      <c r="E117" s="310" t="s">
        <v>451</v>
      </c>
      <c r="F117" s="310" t="s">
        <v>554</v>
      </c>
      <c r="G117" s="269" t="s">
        <v>539</v>
      </c>
      <c r="H117" s="290" t="n">
        <v>1000</v>
      </c>
    </row>
    <row r="118" s="439" customFormat="true" ht="38.25" hidden="false" customHeight="false" outlineLevel="0" collapsed="false">
      <c r="A118" s="432"/>
      <c r="B118" s="318" t="s">
        <v>555</v>
      </c>
      <c r="C118" s="279" t="n">
        <v>851</v>
      </c>
      <c r="D118" s="310" t="s">
        <v>471</v>
      </c>
      <c r="E118" s="310" t="s">
        <v>451</v>
      </c>
      <c r="F118" s="310" t="s">
        <v>556</v>
      </c>
      <c r="G118" s="269"/>
      <c r="H118" s="290" t="n">
        <f aca="false">H119</f>
        <v>300</v>
      </c>
    </row>
    <row r="119" s="439" customFormat="true" ht="12.75" hidden="false" customHeight="false" outlineLevel="0" collapsed="false">
      <c r="A119" s="432"/>
      <c r="B119" s="323" t="s">
        <v>538</v>
      </c>
      <c r="C119" s="279" t="n">
        <v>851</v>
      </c>
      <c r="D119" s="310" t="s">
        <v>471</v>
      </c>
      <c r="E119" s="310" t="s">
        <v>451</v>
      </c>
      <c r="F119" s="310" t="s">
        <v>556</v>
      </c>
      <c r="G119" s="269" t="s">
        <v>539</v>
      </c>
      <c r="H119" s="290" t="n">
        <v>300</v>
      </c>
    </row>
    <row r="120" s="474" customFormat="true" ht="15" hidden="false" customHeight="true" outlineLevel="0" collapsed="false">
      <c r="A120" s="340"/>
      <c r="B120" s="288" t="s">
        <v>557</v>
      </c>
      <c r="C120" s="266" t="n">
        <v>851</v>
      </c>
      <c r="D120" s="314" t="s">
        <v>471</v>
      </c>
      <c r="E120" s="314" t="s">
        <v>460</v>
      </c>
      <c r="F120" s="314"/>
      <c r="G120" s="274"/>
      <c r="H120" s="289" t="n">
        <f aca="false">H121</f>
        <v>2000</v>
      </c>
    </row>
    <row r="121" s="439" customFormat="true" ht="15" hidden="false" customHeight="true" outlineLevel="0" collapsed="false">
      <c r="A121" s="432"/>
      <c r="B121" s="309" t="s">
        <v>515</v>
      </c>
      <c r="C121" s="279" t="n">
        <v>851</v>
      </c>
      <c r="D121" s="310" t="s">
        <v>471</v>
      </c>
      <c r="E121" s="310" t="s">
        <v>460</v>
      </c>
      <c r="F121" s="310" t="s">
        <v>516</v>
      </c>
      <c r="G121" s="270"/>
      <c r="H121" s="290" t="n">
        <f aca="false">H122</f>
        <v>2000</v>
      </c>
    </row>
    <row r="122" s="477" customFormat="true" ht="38.25" hidden="false" customHeight="false" outlineLevel="0" collapsed="false">
      <c r="A122" s="327"/>
      <c r="B122" s="318" t="s">
        <v>558</v>
      </c>
      <c r="C122" s="279" t="n">
        <v>851</v>
      </c>
      <c r="D122" s="310" t="s">
        <v>471</v>
      </c>
      <c r="E122" s="310" t="s">
        <v>460</v>
      </c>
      <c r="F122" s="310" t="s">
        <v>559</v>
      </c>
      <c r="G122" s="312"/>
      <c r="H122" s="290" t="n">
        <f aca="false">H123</f>
        <v>2000</v>
      </c>
    </row>
    <row r="123" s="439" customFormat="true" ht="25.5" hidden="false" customHeight="false" outlineLevel="0" collapsed="false">
      <c r="A123" s="432"/>
      <c r="B123" s="268" t="s">
        <v>457</v>
      </c>
      <c r="C123" s="279" t="n">
        <v>851</v>
      </c>
      <c r="D123" s="310" t="s">
        <v>471</v>
      </c>
      <c r="E123" s="310" t="s">
        <v>460</v>
      </c>
      <c r="F123" s="310" t="s">
        <v>559</v>
      </c>
      <c r="G123" s="270" t="s">
        <v>458</v>
      </c>
      <c r="H123" s="290" t="n">
        <v>2000</v>
      </c>
    </row>
    <row r="124" s="474" customFormat="true" ht="13.5" hidden="true" customHeight="true" outlineLevel="0" collapsed="false">
      <c r="A124" s="340"/>
      <c r="B124" s="288" t="s">
        <v>803</v>
      </c>
      <c r="C124" s="266" t="n">
        <v>851</v>
      </c>
      <c r="D124" s="314" t="s">
        <v>478</v>
      </c>
      <c r="E124" s="314"/>
      <c r="F124" s="314"/>
      <c r="G124" s="314"/>
      <c r="H124" s="289" t="n">
        <f aca="false">H125</f>
        <v>0</v>
      </c>
    </row>
    <row r="125" s="479" customFormat="true" ht="26.25" hidden="true" customHeight="false" outlineLevel="0" collapsed="false">
      <c r="A125" s="478"/>
      <c r="B125" s="288" t="s">
        <v>804</v>
      </c>
      <c r="C125" s="266" t="n">
        <v>851</v>
      </c>
      <c r="D125" s="304" t="s">
        <v>478</v>
      </c>
      <c r="E125" s="304" t="s">
        <v>471</v>
      </c>
      <c r="F125" s="480"/>
      <c r="G125" s="328"/>
      <c r="H125" s="289" t="n">
        <f aca="false">H126</f>
        <v>0</v>
      </c>
    </row>
    <row r="126" s="479" customFormat="true" ht="15" hidden="true" customHeight="true" outlineLevel="0" collapsed="false">
      <c r="A126" s="478"/>
      <c r="B126" s="303" t="s">
        <v>515</v>
      </c>
      <c r="C126" s="279" t="n">
        <v>851</v>
      </c>
      <c r="D126" s="216" t="s">
        <v>478</v>
      </c>
      <c r="E126" s="216" t="s">
        <v>471</v>
      </c>
      <c r="F126" s="269" t="s">
        <v>516</v>
      </c>
      <c r="G126" s="312"/>
      <c r="H126" s="290" t="n">
        <f aca="false">H127</f>
        <v>0</v>
      </c>
    </row>
    <row r="127" s="479" customFormat="true" ht="51.75" hidden="true" customHeight="false" outlineLevel="0" collapsed="false">
      <c r="A127" s="478"/>
      <c r="B127" s="318" t="s">
        <v>805</v>
      </c>
      <c r="C127" s="279" t="n">
        <v>851</v>
      </c>
      <c r="D127" s="349" t="s">
        <v>478</v>
      </c>
      <c r="E127" s="349" t="s">
        <v>471</v>
      </c>
      <c r="F127" s="269" t="s">
        <v>541</v>
      </c>
      <c r="G127" s="312"/>
      <c r="H127" s="290" t="n">
        <f aca="false">H128</f>
        <v>0</v>
      </c>
    </row>
    <row r="128" s="479" customFormat="true" ht="13.5" hidden="true" customHeight="false" outlineLevel="0" collapsed="false">
      <c r="A128" s="478"/>
      <c r="B128" s="268" t="s">
        <v>538</v>
      </c>
      <c r="C128" s="279" t="n">
        <v>851</v>
      </c>
      <c r="D128" s="216" t="s">
        <v>478</v>
      </c>
      <c r="E128" s="216" t="s">
        <v>471</v>
      </c>
      <c r="F128" s="269" t="s">
        <v>541</v>
      </c>
      <c r="G128" s="270" t="s">
        <v>539</v>
      </c>
      <c r="H128" s="313"/>
    </row>
    <row r="129" s="474" customFormat="true" ht="12.75" hidden="false" customHeight="false" outlineLevel="0" collapsed="false">
      <c r="A129" s="340"/>
      <c r="B129" s="319" t="s">
        <v>243</v>
      </c>
      <c r="C129" s="292" t="s">
        <v>802</v>
      </c>
      <c r="D129" s="304" t="s">
        <v>560</v>
      </c>
      <c r="E129" s="304"/>
      <c r="F129" s="304"/>
      <c r="G129" s="304"/>
      <c r="H129" s="289" t="n">
        <f aca="false">H130</f>
        <v>50</v>
      </c>
    </row>
    <row r="130" s="258" customFormat="true" ht="25.5" hidden="false" customHeight="false" outlineLevel="0" collapsed="false">
      <c r="A130" s="481"/>
      <c r="B130" s="482" t="s">
        <v>588</v>
      </c>
      <c r="C130" s="292" t="s">
        <v>802</v>
      </c>
      <c r="D130" s="267" t="s">
        <v>560</v>
      </c>
      <c r="E130" s="267" t="s">
        <v>471</v>
      </c>
      <c r="F130" s="263"/>
      <c r="G130" s="263"/>
      <c r="H130" s="289" t="n">
        <f aca="false">H131</f>
        <v>50</v>
      </c>
    </row>
    <row r="131" s="241" customFormat="true" ht="25.5" hidden="false" customHeight="false" outlineLevel="0" collapsed="false">
      <c r="A131" s="447"/>
      <c r="B131" s="323" t="s">
        <v>589</v>
      </c>
      <c r="C131" s="322" t="s">
        <v>802</v>
      </c>
      <c r="D131" s="316" t="s">
        <v>560</v>
      </c>
      <c r="E131" s="316" t="s">
        <v>471</v>
      </c>
      <c r="F131" s="269" t="s">
        <v>590</v>
      </c>
      <c r="G131" s="269"/>
      <c r="H131" s="290" t="n">
        <f aca="false">H132</f>
        <v>50</v>
      </c>
    </row>
    <row r="132" s="241" customFormat="true" ht="12.75" hidden="false" customHeight="true" outlineLevel="0" collapsed="false">
      <c r="A132" s="447"/>
      <c r="B132" s="268" t="s">
        <v>496</v>
      </c>
      <c r="C132" s="322" t="s">
        <v>802</v>
      </c>
      <c r="D132" s="316" t="s">
        <v>560</v>
      </c>
      <c r="E132" s="316" t="s">
        <v>471</v>
      </c>
      <c r="F132" s="269" t="s">
        <v>590</v>
      </c>
      <c r="G132" s="269" t="s">
        <v>497</v>
      </c>
      <c r="H132" s="290" t="n">
        <v>50</v>
      </c>
    </row>
    <row r="133" s="152" customFormat="true" ht="12.75" hidden="false" customHeight="false" outlineLevel="0" collapsed="false">
      <c r="A133" s="432"/>
      <c r="B133" s="319" t="s">
        <v>249</v>
      </c>
      <c r="C133" s="266" t="n">
        <v>851</v>
      </c>
      <c r="D133" s="304" t="s">
        <v>636</v>
      </c>
      <c r="E133" s="311"/>
      <c r="F133" s="311"/>
      <c r="G133" s="312"/>
      <c r="H133" s="289" t="n">
        <f aca="false">H134+H138+H148</f>
        <v>6734.9</v>
      </c>
    </row>
    <row r="134" s="152" customFormat="true" ht="12.75" hidden="false" customHeight="false" outlineLevel="0" collapsed="false">
      <c r="A134" s="340"/>
      <c r="B134" s="288" t="s">
        <v>642</v>
      </c>
      <c r="C134" s="266" t="n">
        <v>851</v>
      </c>
      <c r="D134" s="304" t="s">
        <v>636</v>
      </c>
      <c r="E134" s="304" t="s">
        <v>449</v>
      </c>
      <c r="F134" s="314"/>
      <c r="G134" s="353"/>
      <c r="H134" s="289" t="n">
        <f aca="false">H135</f>
        <v>5421.3</v>
      </c>
    </row>
    <row r="135" s="152" customFormat="true" ht="25.5" hidden="false" customHeight="false" outlineLevel="0" collapsed="false">
      <c r="A135" s="340"/>
      <c r="B135" s="175" t="s">
        <v>643</v>
      </c>
      <c r="C135" s="279" t="n">
        <v>851</v>
      </c>
      <c r="D135" s="310" t="s">
        <v>636</v>
      </c>
      <c r="E135" s="310" t="s">
        <v>449</v>
      </c>
      <c r="F135" s="310" t="s">
        <v>644</v>
      </c>
      <c r="G135" s="353"/>
      <c r="H135" s="290" t="n">
        <f aca="false">H136</f>
        <v>5421.3</v>
      </c>
    </row>
    <row r="136" s="152" customFormat="true" ht="38.25" hidden="false" customHeight="false" outlineLevel="0" collapsed="false">
      <c r="A136" s="340"/>
      <c r="B136" s="268" t="s">
        <v>645</v>
      </c>
      <c r="C136" s="279" t="n">
        <v>851</v>
      </c>
      <c r="D136" s="310" t="s">
        <v>636</v>
      </c>
      <c r="E136" s="310" t="s">
        <v>449</v>
      </c>
      <c r="F136" s="310" t="s">
        <v>646</v>
      </c>
      <c r="G136" s="270"/>
      <c r="H136" s="290" t="n">
        <f aca="false">H137</f>
        <v>5421.3</v>
      </c>
    </row>
    <row r="137" s="152" customFormat="true" ht="12.75" hidden="false" customHeight="false" outlineLevel="0" collapsed="false">
      <c r="A137" s="340"/>
      <c r="B137" s="268" t="s">
        <v>647</v>
      </c>
      <c r="C137" s="279" t="n">
        <v>851</v>
      </c>
      <c r="D137" s="310" t="s">
        <v>636</v>
      </c>
      <c r="E137" s="310" t="s">
        <v>449</v>
      </c>
      <c r="F137" s="310" t="s">
        <v>646</v>
      </c>
      <c r="G137" s="270" t="s">
        <v>648</v>
      </c>
      <c r="H137" s="290" t="n">
        <v>5421.3</v>
      </c>
    </row>
    <row r="138" s="152" customFormat="true" ht="12.75" hidden="false" customHeight="false" outlineLevel="0" collapsed="false">
      <c r="A138" s="432"/>
      <c r="B138" s="319" t="s">
        <v>649</v>
      </c>
      <c r="C138" s="292" t="s">
        <v>802</v>
      </c>
      <c r="D138" s="314" t="s">
        <v>636</v>
      </c>
      <c r="E138" s="314" t="s">
        <v>460</v>
      </c>
      <c r="F138" s="314"/>
      <c r="G138" s="314"/>
      <c r="H138" s="289" t="n">
        <f aca="false">H139+H145</f>
        <v>737.6</v>
      </c>
    </row>
    <row r="139" s="152" customFormat="true" ht="12.75" hidden="false" customHeight="false" outlineLevel="0" collapsed="false">
      <c r="A139" s="432"/>
      <c r="B139" s="309" t="s">
        <v>650</v>
      </c>
      <c r="C139" s="322" t="s">
        <v>802</v>
      </c>
      <c r="D139" s="310" t="s">
        <v>636</v>
      </c>
      <c r="E139" s="310" t="s">
        <v>460</v>
      </c>
      <c r="F139" s="269" t="s">
        <v>651</v>
      </c>
      <c r="G139" s="269"/>
      <c r="H139" s="290" t="n">
        <f aca="false">H140</f>
        <v>87.6</v>
      </c>
    </row>
    <row r="140" s="152" customFormat="true" ht="12.75" hidden="false" customHeight="false" outlineLevel="0" collapsed="false">
      <c r="A140" s="432"/>
      <c r="B140" s="268" t="s">
        <v>647</v>
      </c>
      <c r="C140" s="322" t="s">
        <v>802</v>
      </c>
      <c r="D140" s="310" t="s">
        <v>636</v>
      </c>
      <c r="E140" s="310" t="s">
        <v>460</v>
      </c>
      <c r="F140" s="269" t="s">
        <v>651</v>
      </c>
      <c r="G140" s="269" t="s">
        <v>648</v>
      </c>
      <c r="H140" s="290" t="n">
        <v>87.6</v>
      </c>
    </row>
    <row r="141" s="152" customFormat="true" ht="25.5" hidden="true" customHeight="false" outlineLevel="0" collapsed="false">
      <c r="A141" s="432"/>
      <c r="B141" s="309" t="s">
        <v>806</v>
      </c>
      <c r="C141" s="322"/>
      <c r="D141" s="310" t="s">
        <v>636</v>
      </c>
      <c r="E141" s="310" t="s">
        <v>460</v>
      </c>
      <c r="F141" s="269" t="s">
        <v>807</v>
      </c>
      <c r="G141" s="269"/>
      <c r="H141" s="290" t="n">
        <f aca="false">H142</f>
        <v>0</v>
      </c>
    </row>
    <row r="142" s="152" customFormat="true" ht="12.75" hidden="true" customHeight="false" outlineLevel="0" collapsed="false">
      <c r="A142" s="432"/>
      <c r="B142" s="268" t="s">
        <v>647</v>
      </c>
      <c r="C142" s="322"/>
      <c r="D142" s="310" t="s">
        <v>636</v>
      </c>
      <c r="E142" s="310" t="s">
        <v>460</v>
      </c>
      <c r="F142" s="269" t="s">
        <v>807</v>
      </c>
      <c r="G142" s="269" t="s">
        <v>648</v>
      </c>
      <c r="H142" s="290"/>
    </row>
    <row r="143" s="446" customFormat="true" ht="39" hidden="true" customHeight="true" outlineLevel="0" collapsed="false">
      <c r="A143" s="483"/>
      <c r="B143" s="484" t="s">
        <v>808</v>
      </c>
      <c r="C143" s="485"/>
      <c r="D143" s="486" t="s">
        <v>636</v>
      </c>
      <c r="E143" s="486" t="s">
        <v>460</v>
      </c>
      <c r="F143" s="486" t="s">
        <v>809</v>
      </c>
      <c r="G143" s="486"/>
      <c r="H143" s="487" t="n">
        <f aca="false">H144</f>
        <v>0</v>
      </c>
    </row>
    <row r="144" s="152" customFormat="true" ht="14.25" hidden="true" customHeight="true" outlineLevel="0" collapsed="false">
      <c r="A144" s="488"/>
      <c r="B144" s="489" t="s">
        <v>671</v>
      </c>
      <c r="C144" s="490"/>
      <c r="D144" s="491" t="s">
        <v>636</v>
      </c>
      <c r="E144" s="491" t="s">
        <v>460</v>
      </c>
      <c r="F144" s="491" t="s">
        <v>809</v>
      </c>
      <c r="G144" s="491" t="s">
        <v>673</v>
      </c>
      <c r="H144" s="492"/>
    </row>
    <row r="145" s="152" customFormat="true" ht="14.25" hidden="false" customHeight="true" outlineLevel="0" collapsed="false">
      <c r="A145" s="432"/>
      <c r="B145" s="303" t="s">
        <v>515</v>
      </c>
      <c r="C145" s="322" t="s">
        <v>802</v>
      </c>
      <c r="D145" s="216" t="s">
        <v>636</v>
      </c>
      <c r="E145" s="216" t="s">
        <v>460</v>
      </c>
      <c r="F145" s="310" t="s">
        <v>516</v>
      </c>
      <c r="G145" s="310"/>
      <c r="H145" s="290" t="n">
        <f aca="false">H146</f>
        <v>650</v>
      </c>
    </row>
    <row r="146" s="152" customFormat="true" ht="38.25" hidden="false" customHeight="false" outlineLevel="0" collapsed="false">
      <c r="A146" s="432"/>
      <c r="B146" s="356" t="s">
        <v>652</v>
      </c>
      <c r="C146" s="322" t="s">
        <v>802</v>
      </c>
      <c r="D146" s="216" t="s">
        <v>636</v>
      </c>
      <c r="E146" s="216" t="s">
        <v>460</v>
      </c>
      <c r="F146" s="310" t="s">
        <v>653</v>
      </c>
      <c r="G146" s="310"/>
      <c r="H146" s="290" t="n">
        <f aca="false">H147</f>
        <v>650</v>
      </c>
    </row>
    <row r="147" s="152" customFormat="true" ht="12.75" hidden="false" customHeight="false" outlineLevel="0" collapsed="false">
      <c r="A147" s="432"/>
      <c r="B147" s="268" t="s">
        <v>647</v>
      </c>
      <c r="C147" s="322" t="s">
        <v>802</v>
      </c>
      <c r="D147" s="216" t="s">
        <v>636</v>
      </c>
      <c r="E147" s="216" t="s">
        <v>460</v>
      </c>
      <c r="F147" s="310" t="s">
        <v>653</v>
      </c>
      <c r="G147" s="270" t="s">
        <v>648</v>
      </c>
      <c r="H147" s="290" t="n">
        <v>650</v>
      </c>
    </row>
    <row r="148" s="442" customFormat="true" ht="12.75" hidden="false" customHeight="false" outlineLevel="0" collapsed="false">
      <c r="A148" s="481"/>
      <c r="B148" s="319" t="s">
        <v>654</v>
      </c>
      <c r="C148" s="292" t="s">
        <v>802</v>
      </c>
      <c r="D148" s="304" t="s">
        <v>636</v>
      </c>
      <c r="E148" s="304" t="s">
        <v>467</v>
      </c>
      <c r="F148" s="314"/>
      <c r="G148" s="314"/>
      <c r="H148" s="289" t="n">
        <f aca="false">H149</f>
        <v>576</v>
      </c>
    </row>
    <row r="149" s="152" customFormat="true" ht="12.75" hidden="false" customHeight="false" outlineLevel="0" collapsed="false">
      <c r="A149" s="447"/>
      <c r="B149" s="309" t="s">
        <v>650</v>
      </c>
      <c r="C149" s="322" t="s">
        <v>802</v>
      </c>
      <c r="D149" s="216" t="s">
        <v>636</v>
      </c>
      <c r="E149" s="216" t="s">
        <v>467</v>
      </c>
      <c r="F149" s="269" t="s">
        <v>651</v>
      </c>
      <c r="G149" s="310"/>
      <c r="H149" s="290" t="n">
        <f aca="false">H150</f>
        <v>576</v>
      </c>
    </row>
    <row r="150" s="152" customFormat="true" ht="38.25" hidden="false" customHeight="false" outlineLevel="0" collapsed="false">
      <c r="A150" s="432"/>
      <c r="B150" s="309" t="s">
        <v>655</v>
      </c>
      <c r="C150" s="322" t="s">
        <v>802</v>
      </c>
      <c r="D150" s="216" t="s">
        <v>636</v>
      </c>
      <c r="E150" s="216" t="s">
        <v>467</v>
      </c>
      <c r="F150" s="269" t="s">
        <v>656</v>
      </c>
      <c r="G150" s="310"/>
      <c r="H150" s="290" t="n">
        <f aca="false">H151</f>
        <v>576</v>
      </c>
    </row>
    <row r="151" s="152" customFormat="true" ht="12.75" hidden="false" customHeight="false" outlineLevel="0" collapsed="false">
      <c r="A151" s="432"/>
      <c r="B151" s="268" t="s">
        <v>647</v>
      </c>
      <c r="C151" s="322" t="s">
        <v>802</v>
      </c>
      <c r="D151" s="216" t="s">
        <v>636</v>
      </c>
      <c r="E151" s="216" t="s">
        <v>467</v>
      </c>
      <c r="F151" s="269" t="s">
        <v>656</v>
      </c>
      <c r="G151" s="310" t="s">
        <v>648</v>
      </c>
      <c r="H151" s="290" t="n">
        <f aca="false">H152</f>
        <v>576</v>
      </c>
    </row>
    <row r="152" s="152" customFormat="true" ht="63.75" hidden="false" customHeight="false" outlineLevel="0" collapsed="false">
      <c r="A152" s="432"/>
      <c r="B152" s="327" t="s">
        <v>657</v>
      </c>
      <c r="C152" s="353" t="s">
        <v>802</v>
      </c>
      <c r="D152" s="358" t="s">
        <v>636</v>
      </c>
      <c r="E152" s="358" t="s">
        <v>467</v>
      </c>
      <c r="F152" s="341" t="s">
        <v>656</v>
      </c>
      <c r="G152" s="341" t="s">
        <v>648</v>
      </c>
      <c r="H152" s="313" t="n">
        <v>576</v>
      </c>
    </row>
    <row r="153" s="152" customFormat="true" ht="25.5" hidden="false" customHeight="false" outlineLevel="0" collapsed="false">
      <c r="A153" s="452" t="n">
        <v>2</v>
      </c>
      <c r="B153" s="340" t="s">
        <v>810</v>
      </c>
      <c r="C153" s="493"/>
      <c r="D153" s="493"/>
      <c r="E153" s="494"/>
      <c r="F153" s="443"/>
      <c r="G153" s="322"/>
      <c r="H153" s="289" t="n">
        <f aca="false">H154+H163</f>
        <v>82847.1</v>
      </c>
    </row>
    <row r="154" s="258" customFormat="true" ht="15" hidden="false" customHeight="true" outlineLevel="0" collapsed="false">
      <c r="A154" s="475"/>
      <c r="B154" s="266" t="s">
        <v>233</v>
      </c>
      <c r="C154" s="266" t="n">
        <v>850</v>
      </c>
      <c r="D154" s="266" t="s">
        <v>449</v>
      </c>
      <c r="E154" s="266" t="s">
        <v>800</v>
      </c>
      <c r="F154" s="274" t="s">
        <v>461</v>
      </c>
      <c r="G154" s="274" t="s">
        <v>454</v>
      </c>
      <c r="H154" s="275" t="n">
        <f aca="false">H155+H159</f>
        <v>11181.2</v>
      </c>
    </row>
    <row r="155" s="442" customFormat="true" ht="38.25" hidden="false" customHeight="false" outlineLevel="0" collapsed="false">
      <c r="A155" s="340"/>
      <c r="B155" s="288" t="s">
        <v>477</v>
      </c>
      <c r="C155" s="292" t="s">
        <v>358</v>
      </c>
      <c r="D155" s="267" t="s">
        <v>449</v>
      </c>
      <c r="E155" s="267" t="s">
        <v>478</v>
      </c>
      <c r="F155" s="267"/>
      <c r="G155" s="267"/>
      <c r="H155" s="289" t="n">
        <f aca="false">H156</f>
        <v>7681.2</v>
      </c>
    </row>
    <row r="156" s="152" customFormat="true" ht="51" hidden="false" customHeight="false" outlineLevel="0" collapsed="false">
      <c r="A156" s="340"/>
      <c r="B156" s="437" t="s">
        <v>452</v>
      </c>
      <c r="C156" s="322" t="s">
        <v>358</v>
      </c>
      <c r="D156" s="216" t="s">
        <v>449</v>
      </c>
      <c r="E156" s="216" t="s">
        <v>478</v>
      </c>
      <c r="F156" s="270" t="s">
        <v>453</v>
      </c>
      <c r="G156" s="270" t="s">
        <v>454</v>
      </c>
      <c r="H156" s="290" t="n">
        <f aca="false">H157</f>
        <v>7681.2</v>
      </c>
    </row>
    <row r="157" s="152" customFormat="true" ht="12.75" hidden="false" customHeight="false" outlineLevel="0" collapsed="false">
      <c r="A157" s="340"/>
      <c r="B157" s="268" t="s">
        <v>462</v>
      </c>
      <c r="C157" s="322" t="s">
        <v>358</v>
      </c>
      <c r="D157" s="216" t="s">
        <v>449</v>
      </c>
      <c r="E157" s="216" t="s">
        <v>478</v>
      </c>
      <c r="F157" s="270" t="s">
        <v>463</v>
      </c>
      <c r="G157" s="270" t="s">
        <v>454</v>
      </c>
      <c r="H157" s="290" t="n">
        <f aca="false">H158</f>
        <v>7681.2</v>
      </c>
    </row>
    <row r="158" s="152" customFormat="true" ht="25.5" hidden="false" customHeight="false" outlineLevel="0" collapsed="false">
      <c r="A158" s="340"/>
      <c r="B158" s="268" t="s">
        <v>457</v>
      </c>
      <c r="C158" s="322" t="s">
        <v>358</v>
      </c>
      <c r="D158" s="216" t="s">
        <v>449</v>
      </c>
      <c r="E158" s="216" t="s">
        <v>478</v>
      </c>
      <c r="F158" s="270" t="s">
        <v>463</v>
      </c>
      <c r="G158" s="270" t="s">
        <v>458</v>
      </c>
      <c r="H158" s="290" t="n">
        <v>7681.2</v>
      </c>
    </row>
    <row r="159" s="474" customFormat="true" ht="25.5" hidden="false" customHeight="false" outlineLevel="0" collapsed="false">
      <c r="A159" s="340"/>
      <c r="B159" s="291" t="s">
        <v>479</v>
      </c>
      <c r="C159" s="292" t="s">
        <v>358</v>
      </c>
      <c r="D159" s="292" t="s">
        <v>449</v>
      </c>
      <c r="E159" s="292" t="s">
        <v>480</v>
      </c>
      <c r="F159" s="292"/>
      <c r="G159" s="292"/>
      <c r="H159" s="289" t="n">
        <f aca="false">H160</f>
        <v>3500</v>
      </c>
    </row>
    <row r="160" s="479" customFormat="true" ht="13.5" hidden="false" customHeight="false" outlineLevel="0" collapsed="false">
      <c r="A160" s="478"/>
      <c r="B160" s="268" t="s">
        <v>481</v>
      </c>
      <c r="C160" s="279" t="n">
        <v>850</v>
      </c>
      <c r="D160" s="279" t="s">
        <v>449</v>
      </c>
      <c r="E160" s="279" t="s">
        <v>480</v>
      </c>
      <c r="F160" s="279" t="s">
        <v>482</v>
      </c>
      <c r="G160" s="270" t="s">
        <v>454</v>
      </c>
      <c r="H160" s="290" t="n">
        <f aca="false">H161</f>
        <v>3500</v>
      </c>
    </row>
    <row r="161" s="479" customFormat="true" ht="13.5" hidden="false" customHeight="false" outlineLevel="0" collapsed="false">
      <c r="A161" s="478"/>
      <c r="B161" s="268" t="s">
        <v>483</v>
      </c>
      <c r="C161" s="279" t="n">
        <v>850</v>
      </c>
      <c r="D161" s="279" t="s">
        <v>449</v>
      </c>
      <c r="E161" s="279" t="s">
        <v>480</v>
      </c>
      <c r="F161" s="279" t="s">
        <v>484</v>
      </c>
      <c r="G161" s="270" t="s">
        <v>454</v>
      </c>
      <c r="H161" s="290" t="n">
        <f aca="false">H162</f>
        <v>3500</v>
      </c>
    </row>
    <row r="162" s="474" customFormat="true" ht="12.75" hidden="false" customHeight="false" outlineLevel="0" collapsed="false">
      <c r="A162" s="340"/>
      <c r="B162" s="268" t="s">
        <v>485</v>
      </c>
      <c r="C162" s="279" t="n">
        <v>850</v>
      </c>
      <c r="D162" s="279" t="s">
        <v>449</v>
      </c>
      <c r="E162" s="279" t="s">
        <v>480</v>
      </c>
      <c r="F162" s="279" t="s">
        <v>484</v>
      </c>
      <c r="G162" s="270" t="s">
        <v>486</v>
      </c>
      <c r="H162" s="290" t="n">
        <v>3500</v>
      </c>
    </row>
    <row r="163" s="442" customFormat="true" ht="12.75" hidden="false" customHeight="false" outlineLevel="0" collapsed="false">
      <c r="A163" s="340"/>
      <c r="B163" s="340" t="s">
        <v>251</v>
      </c>
      <c r="C163" s="266" t="n">
        <v>850</v>
      </c>
      <c r="D163" s="292" t="s">
        <v>480</v>
      </c>
      <c r="E163" s="304"/>
      <c r="F163" s="314"/>
      <c r="G163" s="314"/>
      <c r="H163" s="289" t="n">
        <f aca="false">H164+H171+H175+H185</f>
        <v>71665.9</v>
      </c>
    </row>
    <row r="164" s="442" customFormat="true" ht="25.5" hidden="false" customHeight="false" outlineLevel="0" collapsed="false">
      <c r="A164" s="340"/>
      <c r="B164" s="340" t="s">
        <v>132</v>
      </c>
      <c r="C164" s="266" t="n">
        <v>850</v>
      </c>
      <c r="D164" s="292" t="s">
        <v>480</v>
      </c>
      <c r="E164" s="304" t="s">
        <v>449</v>
      </c>
      <c r="F164" s="314"/>
      <c r="G164" s="314"/>
      <c r="H164" s="289" t="n">
        <f aca="false">H165</f>
        <v>65801.7</v>
      </c>
    </row>
    <row r="165" s="152" customFormat="true" ht="14.25" hidden="false" customHeight="true" outlineLevel="0" collapsed="false">
      <c r="A165" s="432"/>
      <c r="B165" s="219" t="s">
        <v>660</v>
      </c>
      <c r="C165" s="279" t="n">
        <v>850</v>
      </c>
      <c r="D165" s="216" t="s">
        <v>480</v>
      </c>
      <c r="E165" s="216" t="s">
        <v>449</v>
      </c>
      <c r="F165" s="269" t="s">
        <v>661</v>
      </c>
      <c r="G165" s="269"/>
      <c r="H165" s="290" t="n">
        <f aca="false">H166</f>
        <v>65801.7</v>
      </c>
    </row>
    <row r="166" s="152" customFormat="true" ht="25.5" hidden="false" customHeight="true" outlineLevel="0" collapsed="false">
      <c r="A166" s="432"/>
      <c r="B166" s="219" t="s">
        <v>662</v>
      </c>
      <c r="C166" s="279" t="n">
        <v>850</v>
      </c>
      <c r="D166" s="216" t="s">
        <v>480</v>
      </c>
      <c r="E166" s="216" t="s">
        <v>449</v>
      </c>
      <c r="F166" s="269" t="s">
        <v>663</v>
      </c>
      <c r="G166" s="269"/>
      <c r="H166" s="290" t="n">
        <f aca="false">H167</f>
        <v>65801.7</v>
      </c>
    </row>
    <row r="167" s="152" customFormat="true" ht="14.25" hidden="false" customHeight="true" outlineLevel="0" collapsed="false">
      <c r="A167" s="432"/>
      <c r="B167" s="219" t="s">
        <v>664</v>
      </c>
      <c r="C167" s="279" t="n">
        <v>850</v>
      </c>
      <c r="D167" s="216" t="s">
        <v>480</v>
      </c>
      <c r="E167" s="216" t="s">
        <v>449</v>
      </c>
      <c r="F167" s="269" t="s">
        <v>663</v>
      </c>
      <c r="G167" s="269" t="s">
        <v>665</v>
      </c>
      <c r="H167" s="290" t="n">
        <f aca="false">SUM(H168:H170)</f>
        <v>65801.7</v>
      </c>
    </row>
    <row r="168" s="152" customFormat="true" ht="51" hidden="false" customHeight="false" outlineLevel="0" collapsed="false">
      <c r="A168" s="432"/>
      <c r="B168" s="327" t="s">
        <v>666</v>
      </c>
      <c r="C168" s="285" t="n">
        <v>850</v>
      </c>
      <c r="D168" s="311" t="s">
        <v>480</v>
      </c>
      <c r="E168" s="311" t="s">
        <v>449</v>
      </c>
      <c r="F168" s="341" t="s">
        <v>663</v>
      </c>
      <c r="G168" s="341" t="s">
        <v>665</v>
      </c>
      <c r="H168" s="313" t="n">
        <v>33031.9</v>
      </c>
    </row>
    <row r="169" s="152" customFormat="true" ht="38.25" hidden="false" customHeight="false" outlineLevel="0" collapsed="false">
      <c r="A169" s="432"/>
      <c r="B169" s="363" t="s">
        <v>667</v>
      </c>
      <c r="C169" s="285" t="n">
        <v>850</v>
      </c>
      <c r="D169" s="311" t="s">
        <v>480</v>
      </c>
      <c r="E169" s="311" t="s">
        <v>449</v>
      </c>
      <c r="F169" s="341" t="s">
        <v>663</v>
      </c>
      <c r="G169" s="341" t="s">
        <v>665</v>
      </c>
      <c r="H169" s="313" t="n">
        <v>32569.8</v>
      </c>
    </row>
    <row r="170" s="495" customFormat="true" ht="39" hidden="false" customHeight="false" outlineLevel="0" collapsed="false">
      <c r="A170" s="478"/>
      <c r="B170" s="327" t="s">
        <v>668</v>
      </c>
      <c r="C170" s="285" t="n">
        <v>850</v>
      </c>
      <c r="D170" s="311" t="s">
        <v>480</v>
      </c>
      <c r="E170" s="311" t="s">
        <v>449</v>
      </c>
      <c r="F170" s="341" t="s">
        <v>663</v>
      </c>
      <c r="G170" s="341" t="s">
        <v>665</v>
      </c>
      <c r="H170" s="313" t="n">
        <v>200</v>
      </c>
    </row>
    <row r="171" s="495" customFormat="true" ht="39" hidden="false" customHeight="false" outlineLevel="0" collapsed="false">
      <c r="A171" s="478"/>
      <c r="B171" s="340" t="s">
        <v>146</v>
      </c>
      <c r="C171" s="266" t="n">
        <v>850</v>
      </c>
      <c r="D171" s="304" t="s">
        <v>480</v>
      </c>
      <c r="E171" s="304" t="s">
        <v>451</v>
      </c>
      <c r="F171" s="263"/>
      <c r="G171" s="263"/>
      <c r="H171" s="289" t="n">
        <f aca="false">H172</f>
        <v>1950</v>
      </c>
    </row>
    <row r="172" s="495" customFormat="true" ht="13.5" hidden="false" customHeight="false" outlineLevel="0" collapsed="false">
      <c r="A172" s="478"/>
      <c r="B172" s="357" t="s">
        <v>669</v>
      </c>
      <c r="C172" s="279" t="n">
        <v>850</v>
      </c>
      <c r="D172" s="216" t="s">
        <v>480</v>
      </c>
      <c r="E172" s="216" t="s">
        <v>451</v>
      </c>
      <c r="F172" s="269" t="s">
        <v>548</v>
      </c>
      <c r="G172" s="269"/>
      <c r="H172" s="290" t="n">
        <f aca="false">H173</f>
        <v>1950</v>
      </c>
    </row>
    <row r="173" s="495" customFormat="true" ht="13.5" hidden="false" customHeight="false" outlineLevel="0" collapsed="false">
      <c r="A173" s="478"/>
      <c r="B173" s="357" t="s">
        <v>671</v>
      </c>
      <c r="C173" s="279" t="n">
        <v>850</v>
      </c>
      <c r="D173" s="216" t="s">
        <v>480</v>
      </c>
      <c r="E173" s="216" t="s">
        <v>672</v>
      </c>
      <c r="F173" s="269" t="s">
        <v>670</v>
      </c>
      <c r="G173" s="269" t="s">
        <v>673</v>
      </c>
      <c r="H173" s="290" t="n">
        <f aca="false">H174</f>
        <v>1950</v>
      </c>
    </row>
    <row r="174" s="495" customFormat="true" ht="39" hidden="false" customHeight="false" outlineLevel="0" collapsed="false">
      <c r="A174" s="478"/>
      <c r="B174" s="364" t="s">
        <v>157</v>
      </c>
      <c r="C174" s="285" t="n">
        <v>850</v>
      </c>
      <c r="D174" s="216" t="s">
        <v>480</v>
      </c>
      <c r="E174" s="216" t="s">
        <v>451</v>
      </c>
      <c r="F174" s="269" t="s">
        <v>670</v>
      </c>
      <c r="G174" s="269" t="s">
        <v>673</v>
      </c>
      <c r="H174" s="290" t="n">
        <v>1950</v>
      </c>
    </row>
    <row r="175" s="442" customFormat="true" ht="25.5" hidden="false" customHeight="false" outlineLevel="0" collapsed="false">
      <c r="A175" s="340"/>
      <c r="B175" s="340" t="s">
        <v>159</v>
      </c>
      <c r="C175" s="266" t="n">
        <v>850</v>
      </c>
      <c r="D175" s="292" t="s">
        <v>480</v>
      </c>
      <c r="E175" s="304" t="s">
        <v>460</v>
      </c>
      <c r="F175" s="263"/>
      <c r="G175" s="263"/>
      <c r="H175" s="289" t="n">
        <f aca="false">H176+H179</f>
        <v>3664.2</v>
      </c>
    </row>
    <row r="176" s="152" customFormat="true" ht="25.5" hidden="false" customHeight="false" outlineLevel="0" collapsed="false">
      <c r="A176" s="432"/>
      <c r="B176" s="268" t="s">
        <v>674</v>
      </c>
      <c r="C176" s="279" t="n">
        <v>850</v>
      </c>
      <c r="D176" s="279" t="s">
        <v>480</v>
      </c>
      <c r="E176" s="279" t="s">
        <v>460</v>
      </c>
      <c r="F176" s="279" t="s">
        <v>675</v>
      </c>
      <c r="G176" s="279" t="s">
        <v>454</v>
      </c>
      <c r="H176" s="290" t="n">
        <f aca="false">H177</f>
        <v>927</v>
      </c>
    </row>
    <row r="177" s="152" customFormat="true" ht="25.5" hidden="false" customHeight="true" outlineLevel="0" collapsed="false">
      <c r="A177" s="432"/>
      <c r="B177" s="268" t="s">
        <v>676</v>
      </c>
      <c r="C177" s="279" t="n">
        <v>850</v>
      </c>
      <c r="D177" s="279" t="s">
        <v>480</v>
      </c>
      <c r="E177" s="279" t="s">
        <v>460</v>
      </c>
      <c r="F177" s="279" t="s">
        <v>677</v>
      </c>
      <c r="G177" s="279" t="s">
        <v>454</v>
      </c>
      <c r="H177" s="290" t="n">
        <f aca="false">H178</f>
        <v>927</v>
      </c>
    </row>
    <row r="178" s="152" customFormat="true" ht="15" hidden="false" customHeight="true" outlineLevel="0" collapsed="false">
      <c r="A178" s="432"/>
      <c r="B178" s="268" t="s">
        <v>474</v>
      </c>
      <c r="C178" s="279" t="n">
        <v>850</v>
      </c>
      <c r="D178" s="279" t="s">
        <v>480</v>
      </c>
      <c r="E178" s="279" t="s">
        <v>460</v>
      </c>
      <c r="F178" s="279" t="s">
        <v>677</v>
      </c>
      <c r="G178" s="279" t="s">
        <v>475</v>
      </c>
      <c r="H178" s="290" t="n">
        <v>927</v>
      </c>
    </row>
    <row r="179" s="442" customFormat="true" ht="15.75" hidden="false" customHeight="true" outlineLevel="0" collapsed="false">
      <c r="A179" s="340"/>
      <c r="B179" s="268" t="s">
        <v>678</v>
      </c>
      <c r="C179" s="322" t="s">
        <v>358</v>
      </c>
      <c r="D179" s="322" t="s">
        <v>480</v>
      </c>
      <c r="E179" s="216" t="s">
        <v>460</v>
      </c>
      <c r="F179" s="270" t="s">
        <v>679</v>
      </c>
      <c r="G179" s="263"/>
      <c r="H179" s="290" t="n">
        <f aca="false">H180</f>
        <v>2737.2</v>
      </c>
    </row>
    <row r="180" s="152" customFormat="true" ht="102" hidden="false" customHeight="false" outlineLevel="0" collapsed="false">
      <c r="A180" s="432"/>
      <c r="B180" s="453" t="s">
        <v>680</v>
      </c>
      <c r="C180" s="322" t="s">
        <v>358</v>
      </c>
      <c r="D180" s="322" t="s">
        <v>480</v>
      </c>
      <c r="E180" s="216" t="s">
        <v>460</v>
      </c>
      <c r="F180" s="270" t="s">
        <v>681</v>
      </c>
      <c r="G180" s="269"/>
      <c r="H180" s="290" t="n">
        <f aca="false">H181</f>
        <v>2737.2</v>
      </c>
    </row>
    <row r="181" s="152" customFormat="true" ht="14.25" hidden="false" customHeight="true" outlineLevel="0" collapsed="false">
      <c r="A181" s="432"/>
      <c r="B181" s="366" t="s">
        <v>474</v>
      </c>
      <c r="C181" s="322" t="s">
        <v>358</v>
      </c>
      <c r="D181" s="322" t="s">
        <v>480</v>
      </c>
      <c r="E181" s="216" t="s">
        <v>460</v>
      </c>
      <c r="F181" s="270" t="s">
        <v>681</v>
      </c>
      <c r="G181" s="270" t="s">
        <v>475</v>
      </c>
      <c r="H181" s="290" t="n">
        <f aca="false">SUM(H182:H184)</f>
        <v>2737.2</v>
      </c>
    </row>
    <row r="182" s="152" customFormat="true" ht="14.25" hidden="false" customHeight="true" outlineLevel="0" collapsed="false">
      <c r="A182" s="432"/>
      <c r="B182" s="285" t="s">
        <v>212</v>
      </c>
      <c r="C182" s="353" t="s">
        <v>358</v>
      </c>
      <c r="D182" s="353" t="s">
        <v>480</v>
      </c>
      <c r="E182" s="311" t="s">
        <v>460</v>
      </c>
      <c r="F182" s="286" t="s">
        <v>681</v>
      </c>
      <c r="G182" s="286" t="s">
        <v>475</v>
      </c>
      <c r="H182" s="313" t="n">
        <v>2168.8</v>
      </c>
    </row>
    <row r="183" s="152" customFormat="true" ht="25.5" hidden="false" customHeight="false" outlineLevel="0" collapsed="false">
      <c r="A183" s="432"/>
      <c r="B183" s="285" t="s">
        <v>213</v>
      </c>
      <c r="C183" s="353" t="s">
        <v>358</v>
      </c>
      <c r="D183" s="353" t="s">
        <v>480</v>
      </c>
      <c r="E183" s="311" t="s">
        <v>460</v>
      </c>
      <c r="F183" s="286" t="s">
        <v>681</v>
      </c>
      <c r="G183" s="286" t="s">
        <v>475</v>
      </c>
      <c r="H183" s="313" t="n">
        <v>207.2</v>
      </c>
    </row>
    <row r="184" s="152" customFormat="true" ht="39" hidden="false" customHeight="true" outlineLevel="0" collapsed="false">
      <c r="A184" s="432"/>
      <c r="B184" s="285" t="s">
        <v>214</v>
      </c>
      <c r="C184" s="353" t="s">
        <v>358</v>
      </c>
      <c r="D184" s="353" t="s">
        <v>480</v>
      </c>
      <c r="E184" s="311" t="s">
        <v>460</v>
      </c>
      <c r="F184" s="286" t="s">
        <v>681</v>
      </c>
      <c r="G184" s="286" t="s">
        <v>475</v>
      </c>
      <c r="H184" s="313" t="n">
        <v>361.2</v>
      </c>
    </row>
    <row r="185" s="495" customFormat="true" ht="13.5" hidden="false" customHeight="false" outlineLevel="0" collapsed="false">
      <c r="A185" s="478"/>
      <c r="B185" s="266" t="s">
        <v>221</v>
      </c>
      <c r="C185" s="266" t="n">
        <v>850</v>
      </c>
      <c r="D185" s="292" t="s">
        <v>480</v>
      </c>
      <c r="E185" s="304" t="s">
        <v>467</v>
      </c>
      <c r="F185" s="274"/>
      <c r="G185" s="274"/>
      <c r="H185" s="289" t="n">
        <f aca="false">H186</f>
        <v>250</v>
      </c>
    </row>
    <row r="186" s="495" customFormat="true" ht="13.5" hidden="false" customHeight="false" outlineLevel="0" collapsed="false">
      <c r="A186" s="478"/>
      <c r="B186" s="268" t="s">
        <v>678</v>
      </c>
      <c r="C186" s="279" t="n">
        <v>850</v>
      </c>
      <c r="D186" s="322" t="s">
        <v>480</v>
      </c>
      <c r="E186" s="216" t="s">
        <v>467</v>
      </c>
      <c r="F186" s="270" t="s">
        <v>679</v>
      </c>
      <c r="G186" s="270"/>
      <c r="H186" s="290" t="n">
        <f aca="false">H187</f>
        <v>250</v>
      </c>
    </row>
    <row r="187" s="495" customFormat="true" ht="26.25" hidden="false" customHeight="false" outlineLevel="0" collapsed="false">
      <c r="A187" s="478"/>
      <c r="B187" s="268" t="s">
        <v>682</v>
      </c>
      <c r="C187" s="279" t="n">
        <v>850</v>
      </c>
      <c r="D187" s="322" t="s">
        <v>480</v>
      </c>
      <c r="E187" s="216" t="s">
        <v>467</v>
      </c>
      <c r="F187" s="270" t="s">
        <v>683</v>
      </c>
      <c r="G187" s="270"/>
      <c r="H187" s="290" t="n">
        <f aca="false">H188</f>
        <v>250</v>
      </c>
    </row>
    <row r="188" s="495" customFormat="true" ht="13.5" hidden="false" customHeight="false" outlineLevel="0" collapsed="false">
      <c r="A188" s="478"/>
      <c r="B188" s="268" t="s">
        <v>221</v>
      </c>
      <c r="C188" s="279" t="n">
        <v>850</v>
      </c>
      <c r="D188" s="322" t="s">
        <v>480</v>
      </c>
      <c r="E188" s="216" t="s">
        <v>467</v>
      </c>
      <c r="F188" s="270" t="s">
        <v>683</v>
      </c>
      <c r="G188" s="270" t="s">
        <v>684</v>
      </c>
      <c r="H188" s="290" t="n">
        <v>250</v>
      </c>
    </row>
    <row r="189" s="152" customFormat="true" ht="25.5" hidden="false" customHeight="false" outlineLevel="0" collapsed="false">
      <c r="A189" s="340" t="n">
        <v>3</v>
      </c>
      <c r="B189" s="496" t="s">
        <v>811</v>
      </c>
      <c r="C189" s="292" t="s">
        <v>812</v>
      </c>
      <c r="D189" s="322"/>
      <c r="E189" s="443"/>
      <c r="F189" s="443"/>
      <c r="G189" s="322"/>
      <c r="H189" s="289" t="n">
        <f aca="false">H190+H249</f>
        <v>411777.6</v>
      </c>
    </row>
    <row r="190" s="152" customFormat="true" ht="15" hidden="false" customHeight="true" outlineLevel="0" collapsed="false">
      <c r="A190" s="327"/>
      <c r="B190" s="319" t="s">
        <v>243</v>
      </c>
      <c r="C190" s="292" t="s">
        <v>812</v>
      </c>
      <c r="D190" s="292" t="s">
        <v>560</v>
      </c>
      <c r="E190" s="320"/>
      <c r="F190" s="320"/>
      <c r="G190" s="292"/>
      <c r="H190" s="289" t="n">
        <f aca="false">H191+H202+H227+H231</f>
        <v>405893.4</v>
      </c>
    </row>
    <row r="191" s="152" customFormat="true" ht="15" hidden="false" customHeight="true" outlineLevel="0" collapsed="false">
      <c r="A191" s="340"/>
      <c r="B191" s="288" t="s">
        <v>561</v>
      </c>
      <c r="C191" s="292" t="s">
        <v>812</v>
      </c>
      <c r="D191" s="304" t="s">
        <v>560</v>
      </c>
      <c r="E191" s="304" t="s">
        <v>449</v>
      </c>
      <c r="F191" s="314"/>
      <c r="G191" s="314"/>
      <c r="H191" s="289" t="n">
        <f aca="false">H192+H197</f>
        <v>110063.6</v>
      </c>
    </row>
    <row r="192" s="152" customFormat="true" ht="15" hidden="false" customHeight="true" outlineLevel="0" collapsed="false">
      <c r="A192" s="432"/>
      <c r="B192" s="303" t="s">
        <v>562</v>
      </c>
      <c r="C192" s="322" t="s">
        <v>812</v>
      </c>
      <c r="D192" s="216" t="s">
        <v>560</v>
      </c>
      <c r="E192" s="216" t="s">
        <v>449</v>
      </c>
      <c r="F192" s="310" t="s">
        <v>563</v>
      </c>
      <c r="G192" s="310"/>
      <c r="H192" s="290" t="n">
        <f aca="false">H193</f>
        <v>106913.6</v>
      </c>
    </row>
    <row r="193" s="442" customFormat="true" ht="25.5" hidden="false" customHeight="false" outlineLevel="0" collapsed="false">
      <c r="A193" s="340"/>
      <c r="B193" s="303" t="s">
        <v>564</v>
      </c>
      <c r="C193" s="322" t="s">
        <v>812</v>
      </c>
      <c r="D193" s="216" t="s">
        <v>560</v>
      </c>
      <c r="E193" s="216" t="s">
        <v>449</v>
      </c>
      <c r="F193" s="310" t="s">
        <v>565</v>
      </c>
      <c r="G193" s="310"/>
      <c r="H193" s="290" t="n">
        <f aca="false">SUM(H194:H196)</f>
        <v>106913.6</v>
      </c>
    </row>
    <row r="194" s="442" customFormat="true" ht="14.25" hidden="false" customHeight="true" outlineLevel="0" collapsed="false">
      <c r="A194" s="340"/>
      <c r="B194" s="219" t="s">
        <v>566</v>
      </c>
      <c r="C194" s="322" t="s">
        <v>812</v>
      </c>
      <c r="D194" s="216" t="s">
        <v>560</v>
      </c>
      <c r="E194" s="216" t="s">
        <v>449</v>
      </c>
      <c r="F194" s="310" t="s">
        <v>565</v>
      </c>
      <c r="G194" s="310" t="s">
        <v>567</v>
      </c>
      <c r="H194" s="290" t="n">
        <v>100203.8</v>
      </c>
    </row>
    <row r="195" s="442" customFormat="true" ht="14.25" hidden="false" customHeight="true" outlineLevel="0" collapsed="false">
      <c r="A195" s="481"/>
      <c r="B195" s="326" t="s">
        <v>210</v>
      </c>
      <c r="C195" s="353" t="s">
        <v>812</v>
      </c>
      <c r="D195" s="311" t="s">
        <v>560</v>
      </c>
      <c r="E195" s="311" t="s">
        <v>449</v>
      </c>
      <c r="F195" s="312" t="s">
        <v>565</v>
      </c>
      <c r="G195" s="312" t="s">
        <v>567</v>
      </c>
      <c r="H195" s="313" t="n">
        <v>5042.1</v>
      </c>
    </row>
    <row r="196" s="446" customFormat="true" ht="41.25" hidden="false" customHeight="true" outlineLevel="0" collapsed="false">
      <c r="A196" s="327"/>
      <c r="B196" s="327" t="s">
        <v>214</v>
      </c>
      <c r="C196" s="353" t="s">
        <v>812</v>
      </c>
      <c r="D196" s="311" t="s">
        <v>560</v>
      </c>
      <c r="E196" s="311" t="s">
        <v>449</v>
      </c>
      <c r="F196" s="312" t="s">
        <v>565</v>
      </c>
      <c r="G196" s="312" t="s">
        <v>567</v>
      </c>
      <c r="H196" s="313" t="n">
        <v>1667.7</v>
      </c>
    </row>
    <row r="197" s="495" customFormat="true" ht="14.25" hidden="false" customHeight="true" outlineLevel="0" collapsed="false">
      <c r="A197" s="478"/>
      <c r="B197" s="303" t="s">
        <v>515</v>
      </c>
      <c r="C197" s="322" t="s">
        <v>812</v>
      </c>
      <c r="D197" s="216" t="s">
        <v>560</v>
      </c>
      <c r="E197" s="216" t="s">
        <v>449</v>
      </c>
      <c r="F197" s="310" t="s">
        <v>516</v>
      </c>
      <c r="G197" s="328"/>
      <c r="H197" s="290" t="n">
        <f aca="false">H198</f>
        <v>3150</v>
      </c>
    </row>
    <row r="198" s="152" customFormat="true" ht="25.5" hidden="false" customHeight="true" outlineLevel="0" collapsed="false">
      <c r="A198" s="447"/>
      <c r="B198" s="329" t="s">
        <v>568</v>
      </c>
      <c r="C198" s="322" t="s">
        <v>812</v>
      </c>
      <c r="D198" s="216" t="s">
        <v>560</v>
      </c>
      <c r="E198" s="216" t="s">
        <v>449</v>
      </c>
      <c r="F198" s="310" t="s">
        <v>569</v>
      </c>
      <c r="G198" s="310" t="s">
        <v>567</v>
      </c>
      <c r="H198" s="290" t="n">
        <f aca="false">SUM(H199:H201)</f>
        <v>3150</v>
      </c>
    </row>
    <row r="199" s="241" customFormat="true" ht="12.75" hidden="false" customHeight="false" outlineLevel="0" collapsed="false">
      <c r="A199" s="327"/>
      <c r="B199" s="327" t="s">
        <v>587</v>
      </c>
      <c r="C199" s="353" t="s">
        <v>812</v>
      </c>
      <c r="D199" s="311" t="s">
        <v>560</v>
      </c>
      <c r="E199" s="311" t="s">
        <v>449</v>
      </c>
      <c r="F199" s="312" t="s">
        <v>571</v>
      </c>
      <c r="G199" s="312" t="s">
        <v>567</v>
      </c>
      <c r="H199" s="313" t="n">
        <v>2000</v>
      </c>
    </row>
    <row r="200" s="241" customFormat="true" ht="37.5" hidden="false" customHeight="true" outlineLevel="0" collapsed="false">
      <c r="A200" s="327"/>
      <c r="B200" s="327" t="s">
        <v>572</v>
      </c>
      <c r="C200" s="353" t="s">
        <v>812</v>
      </c>
      <c r="D200" s="311" t="s">
        <v>560</v>
      </c>
      <c r="E200" s="311" t="s">
        <v>449</v>
      </c>
      <c r="F200" s="312" t="s">
        <v>573</v>
      </c>
      <c r="G200" s="312" t="s">
        <v>567</v>
      </c>
      <c r="H200" s="313" t="n">
        <v>1000</v>
      </c>
    </row>
    <row r="201" s="241" customFormat="true" ht="12.75" hidden="false" customHeight="false" outlineLevel="0" collapsed="false">
      <c r="A201" s="327"/>
      <c r="B201" s="327" t="s">
        <v>574</v>
      </c>
      <c r="C201" s="353" t="s">
        <v>812</v>
      </c>
      <c r="D201" s="311" t="s">
        <v>560</v>
      </c>
      <c r="E201" s="311" t="s">
        <v>449</v>
      </c>
      <c r="F201" s="312" t="s">
        <v>575</v>
      </c>
      <c r="G201" s="312" t="s">
        <v>567</v>
      </c>
      <c r="H201" s="313" t="n">
        <v>150</v>
      </c>
    </row>
    <row r="202" s="152" customFormat="true" ht="12.75" hidden="false" customHeight="false" outlineLevel="0" collapsed="false">
      <c r="A202" s="432"/>
      <c r="B202" s="288" t="s">
        <v>576</v>
      </c>
      <c r="C202" s="292" t="s">
        <v>812</v>
      </c>
      <c r="D202" s="304" t="s">
        <v>560</v>
      </c>
      <c r="E202" s="304" t="s">
        <v>451</v>
      </c>
      <c r="F202" s="314"/>
      <c r="G202" s="314"/>
      <c r="H202" s="289" t="n">
        <f aca="false">H203+H211+H217+H222</f>
        <v>268152.7</v>
      </c>
    </row>
    <row r="203" s="446" customFormat="true" ht="25.5" hidden="false" customHeight="false" outlineLevel="0" collapsed="false">
      <c r="A203" s="445"/>
      <c r="B203" s="324" t="s">
        <v>577</v>
      </c>
      <c r="C203" s="322" t="s">
        <v>812</v>
      </c>
      <c r="D203" s="316" t="s">
        <v>560</v>
      </c>
      <c r="E203" s="316" t="s">
        <v>451</v>
      </c>
      <c r="F203" s="269" t="s">
        <v>578</v>
      </c>
      <c r="G203" s="269"/>
      <c r="H203" s="290" t="n">
        <f aca="false">H204</f>
        <v>238042</v>
      </c>
    </row>
    <row r="204" s="152" customFormat="true" ht="25.5" hidden="false" customHeight="false" outlineLevel="0" collapsed="false">
      <c r="A204" s="447"/>
      <c r="B204" s="303" t="s">
        <v>564</v>
      </c>
      <c r="C204" s="322" t="s">
        <v>812</v>
      </c>
      <c r="D204" s="216" t="s">
        <v>560</v>
      </c>
      <c r="E204" s="216" t="s">
        <v>451</v>
      </c>
      <c r="F204" s="310" t="s">
        <v>579</v>
      </c>
      <c r="G204" s="310"/>
      <c r="H204" s="290" t="n">
        <f aca="false">SUM(H205:H210)</f>
        <v>238042</v>
      </c>
    </row>
    <row r="205" s="152" customFormat="true" ht="15" hidden="false" customHeight="true" outlineLevel="0" collapsed="false">
      <c r="A205" s="447"/>
      <c r="B205" s="219" t="s">
        <v>566</v>
      </c>
      <c r="C205" s="322" t="s">
        <v>812</v>
      </c>
      <c r="D205" s="216" t="s">
        <v>560</v>
      </c>
      <c r="E205" s="216" t="s">
        <v>451</v>
      </c>
      <c r="F205" s="310" t="s">
        <v>579</v>
      </c>
      <c r="G205" s="310" t="s">
        <v>567</v>
      </c>
      <c r="H205" s="290" t="n">
        <v>44037.8</v>
      </c>
    </row>
    <row r="206" s="152" customFormat="true" ht="13.5" hidden="false" customHeight="true" outlineLevel="0" collapsed="false">
      <c r="A206" s="447"/>
      <c r="B206" s="326" t="s">
        <v>210</v>
      </c>
      <c r="C206" s="353" t="s">
        <v>812</v>
      </c>
      <c r="D206" s="311" t="s">
        <v>560</v>
      </c>
      <c r="E206" s="311" t="s">
        <v>451</v>
      </c>
      <c r="F206" s="312" t="s">
        <v>579</v>
      </c>
      <c r="G206" s="312" t="s">
        <v>567</v>
      </c>
      <c r="H206" s="313" t="n">
        <v>21881.8</v>
      </c>
    </row>
    <row r="207" s="446" customFormat="true" ht="40.5" hidden="false" customHeight="true" outlineLevel="0" collapsed="false">
      <c r="A207" s="327"/>
      <c r="B207" s="327" t="s">
        <v>214</v>
      </c>
      <c r="C207" s="353" t="s">
        <v>812</v>
      </c>
      <c r="D207" s="311" t="s">
        <v>560</v>
      </c>
      <c r="E207" s="311" t="s">
        <v>451</v>
      </c>
      <c r="F207" s="312" t="s">
        <v>579</v>
      </c>
      <c r="G207" s="312" t="s">
        <v>567</v>
      </c>
      <c r="H207" s="313" t="n">
        <v>2567</v>
      </c>
    </row>
    <row r="208" s="446" customFormat="true" ht="15" hidden="false" customHeight="true" outlineLevel="0" collapsed="false">
      <c r="A208" s="445"/>
      <c r="B208" s="330" t="s">
        <v>580</v>
      </c>
      <c r="C208" s="353" t="s">
        <v>812</v>
      </c>
      <c r="D208" s="311" t="s">
        <v>560</v>
      </c>
      <c r="E208" s="311" t="s">
        <v>451</v>
      </c>
      <c r="F208" s="312" t="s">
        <v>579</v>
      </c>
      <c r="G208" s="312" t="s">
        <v>567</v>
      </c>
      <c r="H208" s="331" t="n">
        <v>169373</v>
      </c>
    </row>
    <row r="209" s="446" customFormat="true" ht="14.25" hidden="false" customHeight="true" outlineLevel="0" collapsed="false">
      <c r="A209" s="445"/>
      <c r="B209" s="330" t="s">
        <v>212</v>
      </c>
      <c r="C209" s="353" t="s">
        <v>812</v>
      </c>
      <c r="D209" s="311" t="s">
        <v>560</v>
      </c>
      <c r="E209" s="311" t="s">
        <v>451</v>
      </c>
      <c r="F209" s="312" t="s">
        <v>579</v>
      </c>
      <c r="G209" s="312" t="s">
        <v>567</v>
      </c>
      <c r="H209" s="313" t="n">
        <v>146.4</v>
      </c>
    </row>
    <row r="210" s="446" customFormat="true" ht="38.25" hidden="false" customHeight="false" outlineLevel="0" collapsed="false">
      <c r="A210" s="445"/>
      <c r="B210" s="332" t="s">
        <v>581</v>
      </c>
      <c r="C210" s="353" t="s">
        <v>812</v>
      </c>
      <c r="D210" s="311" t="s">
        <v>560</v>
      </c>
      <c r="E210" s="311" t="s">
        <v>451</v>
      </c>
      <c r="F210" s="312" t="s">
        <v>579</v>
      </c>
      <c r="G210" s="312" t="s">
        <v>567</v>
      </c>
      <c r="H210" s="313" t="n">
        <v>36</v>
      </c>
    </row>
    <row r="211" s="499" customFormat="true" ht="14.25" hidden="false" customHeight="true" outlineLevel="0" collapsed="false">
      <c r="A211" s="497"/>
      <c r="B211" s="333" t="s">
        <v>582</v>
      </c>
      <c r="C211" s="498" t="s">
        <v>812</v>
      </c>
      <c r="D211" s="334" t="s">
        <v>560</v>
      </c>
      <c r="E211" s="334" t="s">
        <v>451</v>
      </c>
      <c r="F211" s="335" t="s">
        <v>583</v>
      </c>
      <c r="G211" s="335"/>
      <c r="H211" s="336" t="n">
        <f aca="false">SUM(H213:H216)</f>
        <v>22821.1</v>
      </c>
    </row>
    <row r="212" s="499" customFormat="true" ht="25.5" hidden="false" customHeight="false" outlineLevel="0" collapsed="false">
      <c r="A212" s="497"/>
      <c r="B212" s="303" t="s">
        <v>564</v>
      </c>
      <c r="C212" s="322" t="s">
        <v>812</v>
      </c>
      <c r="D212" s="216" t="s">
        <v>560</v>
      </c>
      <c r="E212" s="216" t="s">
        <v>451</v>
      </c>
      <c r="F212" s="310" t="s">
        <v>584</v>
      </c>
      <c r="G212" s="335"/>
      <c r="H212" s="336" t="n">
        <f aca="false">SUM(H213:H216)</f>
        <v>22821.1</v>
      </c>
    </row>
    <row r="213" s="446" customFormat="true" ht="13.5" hidden="false" customHeight="true" outlineLevel="0" collapsed="false">
      <c r="A213" s="445"/>
      <c r="B213" s="219" t="s">
        <v>566</v>
      </c>
      <c r="C213" s="322" t="s">
        <v>812</v>
      </c>
      <c r="D213" s="216" t="s">
        <v>560</v>
      </c>
      <c r="E213" s="216" t="s">
        <v>451</v>
      </c>
      <c r="F213" s="310" t="s">
        <v>584</v>
      </c>
      <c r="G213" s="310" t="s">
        <v>567</v>
      </c>
      <c r="H213" s="290" t="n">
        <v>21384.4</v>
      </c>
    </row>
    <row r="214" s="152" customFormat="true" ht="15" hidden="false" customHeight="true" outlineLevel="0" collapsed="false">
      <c r="A214" s="447"/>
      <c r="B214" s="326" t="s">
        <v>210</v>
      </c>
      <c r="C214" s="353" t="s">
        <v>812</v>
      </c>
      <c r="D214" s="311" t="s">
        <v>560</v>
      </c>
      <c r="E214" s="311" t="s">
        <v>451</v>
      </c>
      <c r="F214" s="312" t="s">
        <v>584</v>
      </c>
      <c r="G214" s="312" t="s">
        <v>567</v>
      </c>
      <c r="H214" s="313" t="n">
        <v>1094.7</v>
      </c>
    </row>
    <row r="215" s="446" customFormat="true" ht="39.75" hidden="false" customHeight="true" outlineLevel="0" collapsed="false">
      <c r="A215" s="327"/>
      <c r="B215" s="327" t="s">
        <v>214</v>
      </c>
      <c r="C215" s="353" t="s">
        <v>812</v>
      </c>
      <c r="D215" s="311" t="s">
        <v>560</v>
      </c>
      <c r="E215" s="311" t="s">
        <v>451</v>
      </c>
      <c r="F215" s="312" t="s">
        <v>584</v>
      </c>
      <c r="G215" s="312" t="s">
        <v>567</v>
      </c>
      <c r="H215" s="313" t="n">
        <v>337</v>
      </c>
    </row>
    <row r="216" s="446" customFormat="true" ht="15.75" hidden="false" customHeight="true" outlineLevel="0" collapsed="false">
      <c r="A216" s="445"/>
      <c r="B216" s="330" t="s">
        <v>212</v>
      </c>
      <c r="C216" s="353" t="s">
        <v>812</v>
      </c>
      <c r="D216" s="311" t="s">
        <v>560</v>
      </c>
      <c r="E216" s="311" t="s">
        <v>451</v>
      </c>
      <c r="F216" s="312" t="s">
        <v>584</v>
      </c>
      <c r="G216" s="312" t="s">
        <v>567</v>
      </c>
      <c r="H216" s="313" t="n">
        <v>5</v>
      </c>
    </row>
    <row r="217" s="446" customFormat="true" ht="15.75" hidden="false" customHeight="true" outlineLevel="0" collapsed="false">
      <c r="A217" s="445"/>
      <c r="B217" s="268" t="s">
        <v>528</v>
      </c>
      <c r="C217" s="322" t="s">
        <v>812</v>
      </c>
      <c r="D217" s="216" t="s">
        <v>560</v>
      </c>
      <c r="E217" s="216" t="s">
        <v>451</v>
      </c>
      <c r="F217" s="310" t="s">
        <v>529</v>
      </c>
      <c r="G217" s="310"/>
      <c r="H217" s="290" t="n">
        <f aca="false">H218</f>
        <v>4589.6</v>
      </c>
    </row>
    <row r="218" s="152" customFormat="true" ht="25.5" hidden="false" customHeight="false" outlineLevel="0" collapsed="false">
      <c r="A218" s="432"/>
      <c r="B218" s="337" t="s">
        <v>585</v>
      </c>
      <c r="C218" s="322" t="s">
        <v>812</v>
      </c>
      <c r="D218" s="216" t="s">
        <v>560</v>
      </c>
      <c r="E218" s="216" t="s">
        <v>451</v>
      </c>
      <c r="F218" s="310" t="s">
        <v>586</v>
      </c>
      <c r="G218" s="310"/>
      <c r="H218" s="290" t="n">
        <f aca="false">H219</f>
        <v>4589.6</v>
      </c>
    </row>
    <row r="219" s="152" customFormat="true" ht="14.25" hidden="false" customHeight="true" outlineLevel="0" collapsed="false">
      <c r="A219" s="432"/>
      <c r="B219" s="219" t="s">
        <v>566</v>
      </c>
      <c r="C219" s="322" t="s">
        <v>812</v>
      </c>
      <c r="D219" s="216" t="s">
        <v>560</v>
      </c>
      <c r="E219" s="216" t="s">
        <v>451</v>
      </c>
      <c r="F219" s="310" t="s">
        <v>586</v>
      </c>
      <c r="G219" s="310" t="s">
        <v>567</v>
      </c>
      <c r="H219" s="290" t="n">
        <v>4589.6</v>
      </c>
    </row>
    <row r="220" s="152" customFormat="true" ht="14.25" hidden="true" customHeight="true" outlineLevel="0" collapsed="false">
      <c r="A220" s="432"/>
      <c r="B220" s="309" t="s">
        <v>669</v>
      </c>
      <c r="C220" s="322" t="s">
        <v>812</v>
      </c>
      <c r="D220" s="216" t="s">
        <v>560</v>
      </c>
      <c r="E220" s="216" t="s">
        <v>451</v>
      </c>
      <c r="F220" s="310" t="s">
        <v>548</v>
      </c>
      <c r="G220" s="310"/>
      <c r="H220" s="290" t="n">
        <f aca="false">H221</f>
        <v>0</v>
      </c>
    </row>
    <row r="221" s="495" customFormat="true" ht="40.5" hidden="true" customHeight="false" outlineLevel="0" collapsed="false">
      <c r="A221" s="478"/>
      <c r="B221" s="500" t="s">
        <v>813</v>
      </c>
      <c r="C221" s="501" t="s">
        <v>812</v>
      </c>
      <c r="D221" s="502" t="s">
        <v>560</v>
      </c>
      <c r="E221" s="502" t="s">
        <v>451</v>
      </c>
      <c r="F221" s="328" t="s">
        <v>814</v>
      </c>
      <c r="G221" s="328"/>
      <c r="H221" s="503"/>
    </row>
    <row r="222" s="495" customFormat="true" ht="14.25" hidden="false" customHeight="true" outlineLevel="0" collapsed="false">
      <c r="A222" s="504"/>
      <c r="B222" s="303" t="s">
        <v>515</v>
      </c>
      <c r="C222" s="322" t="s">
        <v>812</v>
      </c>
      <c r="D222" s="216" t="s">
        <v>560</v>
      </c>
      <c r="E222" s="216" t="s">
        <v>451</v>
      </c>
      <c r="F222" s="310" t="s">
        <v>516</v>
      </c>
      <c r="G222" s="310"/>
      <c r="H222" s="290" t="n">
        <f aca="false">H223</f>
        <v>2700</v>
      </c>
    </row>
    <row r="223" s="152" customFormat="true" ht="23.25" hidden="false" customHeight="true" outlineLevel="0" collapsed="false">
      <c r="A223" s="447"/>
      <c r="B223" s="329" t="s">
        <v>568</v>
      </c>
      <c r="C223" s="322" t="s">
        <v>812</v>
      </c>
      <c r="D223" s="216" t="s">
        <v>560</v>
      </c>
      <c r="E223" s="216" t="s">
        <v>451</v>
      </c>
      <c r="F223" s="310" t="s">
        <v>569</v>
      </c>
      <c r="G223" s="310" t="s">
        <v>567</v>
      </c>
      <c r="H223" s="290" t="n">
        <f aca="false">SUM(H224:H226)</f>
        <v>2700</v>
      </c>
    </row>
    <row r="224" s="241" customFormat="true" ht="12.75" hidden="false" customHeight="false" outlineLevel="0" collapsed="false">
      <c r="A224" s="327"/>
      <c r="B224" s="327" t="s">
        <v>587</v>
      </c>
      <c r="C224" s="353" t="s">
        <v>812</v>
      </c>
      <c r="D224" s="311" t="s">
        <v>560</v>
      </c>
      <c r="E224" s="311" t="s">
        <v>451</v>
      </c>
      <c r="F224" s="312" t="s">
        <v>571</v>
      </c>
      <c r="G224" s="312" t="s">
        <v>567</v>
      </c>
      <c r="H224" s="313" t="n">
        <v>1000</v>
      </c>
    </row>
    <row r="225" s="241" customFormat="true" ht="38.25" hidden="false" customHeight="true" outlineLevel="0" collapsed="false">
      <c r="A225" s="327"/>
      <c r="B225" s="327" t="s">
        <v>572</v>
      </c>
      <c r="C225" s="353" t="s">
        <v>812</v>
      </c>
      <c r="D225" s="311" t="s">
        <v>560</v>
      </c>
      <c r="E225" s="311" t="s">
        <v>451</v>
      </c>
      <c r="F225" s="312" t="s">
        <v>573</v>
      </c>
      <c r="G225" s="312" t="s">
        <v>567</v>
      </c>
      <c r="H225" s="313" t="n">
        <v>1500</v>
      </c>
    </row>
    <row r="226" s="241" customFormat="true" ht="12.75" hidden="false" customHeight="false" outlineLevel="0" collapsed="false">
      <c r="A226" s="327"/>
      <c r="B226" s="327" t="s">
        <v>574</v>
      </c>
      <c r="C226" s="353" t="s">
        <v>812</v>
      </c>
      <c r="D226" s="311" t="s">
        <v>560</v>
      </c>
      <c r="E226" s="311" t="s">
        <v>451</v>
      </c>
      <c r="F226" s="312" t="s">
        <v>575</v>
      </c>
      <c r="G226" s="312" t="s">
        <v>567</v>
      </c>
      <c r="H226" s="313" t="n">
        <v>200</v>
      </c>
    </row>
    <row r="227" s="495" customFormat="true" ht="14.25" hidden="false" customHeight="true" outlineLevel="0" collapsed="false">
      <c r="A227" s="504"/>
      <c r="B227" s="288" t="s">
        <v>591</v>
      </c>
      <c r="C227" s="304" t="s">
        <v>812</v>
      </c>
      <c r="D227" s="304" t="s">
        <v>560</v>
      </c>
      <c r="E227" s="304" t="s">
        <v>560</v>
      </c>
      <c r="F227" s="328"/>
      <c r="G227" s="328"/>
      <c r="H227" s="289" t="n">
        <f aca="false">H228</f>
        <v>200</v>
      </c>
    </row>
    <row r="228" s="439" customFormat="true" ht="25.5" hidden="false" customHeight="false" outlineLevel="0" collapsed="false">
      <c r="A228" s="432"/>
      <c r="B228" s="303" t="s">
        <v>815</v>
      </c>
      <c r="C228" s="322" t="s">
        <v>812</v>
      </c>
      <c r="D228" s="216" t="s">
        <v>560</v>
      </c>
      <c r="E228" s="216" t="s">
        <v>560</v>
      </c>
      <c r="F228" s="216" t="s">
        <v>593</v>
      </c>
      <c r="G228" s="216"/>
      <c r="H228" s="290" t="n">
        <f aca="false">H229</f>
        <v>200</v>
      </c>
    </row>
    <row r="229" s="439" customFormat="true" ht="14.25" hidden="false" customHeight="true" outlineLevel="0" collapsed="false">
      <c r="A229" s="432"/>
      <c r="B229" s="303" t="s">
        <v>594</v>
      </c>
      <c r="C229" s="322" t="s">
        <v>812</v>
      </c>
      <c r="D229" s="216" t="s">
        <v>560</v>
      </c>
      <c r="E229" s="216" t="s">
        <v>560</v>
      </c>
      <c r="F229" s="216" t="s">
        <v>595</v>
      </c>
      <c r="G229" s="216"/>
      <c r="H229" s="290" t="n">
        <f aca="false">H230</f>
        <v>200</v>
      </c>
    </row>
    <row r="230" s="439" customFormat="true" ht="14.25" hidden="false" customHeight="true" outlineLevel="0" collapsed="false">
      <c r="A230" s="432"/>
      <c r="B230" s="219" t="s">
        <v>566</v>
      </c>
      <c r="C230" s="322" t="s">
        <v>812</v>
      </c>
      <c r="D230" s="216" t="s">
        <v>560</v>
      </c>
      <c r="E230" s="216" t="s">
        <v>560</v>
      </c>
      <c r="F230" s="216" t="s">
        <v>595</v>
      </c>
      <c r="G230" s="310" t="s">
        <v>567</v>
      </c>
      <c r="H230" s="290" t="n">
        <v>200</v>
      </c>
    </row>
    <row r="231" s="152" customFormat="true" ht="14.25" hidden="false" customHeight="true" outlineLevel="0" collapsed="false">
      <c r="A231" s="481"/>
      <c r="B231" s="288" t="s">
        <v>596</v>
      </c>
      <c r="C231" s="292" t="s">
        <v>812</v>
      </c>
      <c r="D231" s="304" t="s">
        <v>560</v>
      </c>
      <c r="E231" s="304" t="s">
        <v>520</v>
      </c>
      <c r="F231" s="314"/>
      <c r="G231" s="314"/>
      <c r="H231" s="339" t="n">
        <f aca="false">H232+H235+H238+H241+H246</f>
        <v>27477.1</v>
      </c>
    </row>
    <row r="232" s="442" customFormat="true" ht="51" hidden="false" customHeight="false" outlineLevel="0" collapsed="false">
      <c r="A232" s="481"/>
      <c r="B232" s="437" t="s">
        <v>452</v>
      </c>
      <c r="C232" s="322" t="s">
        <v>812</v>
      </c>
      <c r="D232" s="216" t="s">
        <v>560</v>
      </c>
      <c r="E232" s="216" t="s">
        <v>520</v>
      </c>
      <c r="F232" s="270" t="s">
        <v>453</v>
      </c>
      <c r="G232" s="270" t="s">
        <v>454</v>
      </c>
      <c r="H232" s="336" t="n">
        <f aca="false">H233</f>
        <v>1973</v>
      </c>
    </row>
    <row r="233" s="152" customFormat="true" ht="15" hidden="false" customHeight="true" outlineLevel="0" collapsed="false">
      <c r="A233" s="447"/>
      <c r="B233" s="303" t="s">
        <v>462</v>
      </c>
      <c r="C233" s="322" t="s">
        <v>812</v>
      </c>
      <c r="D233" s="216" t="s">
        <v>560</v>
      </c>
      <c r="E233" s="216" t="s">
        <v>520</v>
      </c>
      <c r="F233" s="270" t="s">
        <v>463</v>
      </c>
      <c r="G233" s="270" t="s">
        <v>454</v>
      </c>
      <c r="H233" s="290" t="n">
        <f aca="false">H234</f>
        <v>1973</v>
      </c>
    </row>
    <row r="234" s="152" customFormat="true" ht="25.5" hidden="false" customHeight="false" outlineLevel="0" collapsed="false">
      <c r="A234" s="447"/>
      <c r="B234" s="268" t="s">
        <v>457</v>
      </c>
      <c r="C234" s="322" t="s">
        <v>812</v>
      </c>
      <c r="D234" s="216" t="s">
        <v>560</v>
      </c>
      <c r="E234" s="216" t="s">
        <v>520</v>
      </c>
      <c r="F234" s="270" t="s">
        <v>463</v>
      </c>
      <c r="G234" s="270" t="s">
        <v>458</v>
      </c>
      <c r="H234" s="290" t="n">
        <v>1973</v>
      </c>
    </row>
    <row r="235" s="152" customFormat="true" ht="25.5" hidden="false" customHeight="false" outlineLevel="0" collapsed="false">
      <c r="A235" s="447"/>
      <c r="B235" s="303" t="s">
        <v>597</v>
      </c>
      <c r="C235" s="322" t="s">
        <v>812</v>
      </c>
      <c r="D235" s="216" t="s">
        <v>598</v>
      </c>
      <c r="E235" s="216" t="s">
        <v>520</v>
      </c>
      <c r="F235" s="310" t="s">
        <v>599</v>
      </c>
      <c r="G235" s="310"/>
      <c r="H235" s="290" t="n">
        <f aca="false">H236</f>
        <v>2798.8</v>
      </c>
    </row>
    <row r="236" s="446" customFormat="true" ht="25.5" hidden="false" customHeight="false" outlineLevel="0" collapsed="false">
      <c r="A236" s="445"/>
      <c r="B236" s="303" t="s">
        <v>564</v>
      </c>
      <c r="C236" s="322" t="s">
        <v>812</v>
      </c>
      <c r="D236" s="216" t="s">
        <v>598</v>
      </c>
      <c r="E236" s="216" t="s">
        <v>520</v>
      </c>
      <c r="F236" s="310" t="s">
        <v>600</v>
      </c>
      <c r="G236" s="310"/>
      <c r="H236" s="290" t="n">
        <f aca="false">SUM(H237:H237)</f>
        <v>2798.8</v>
      </c>
    </row>
    <row r="237" s="446" customFormat="true" ht="14.25" hidden="false" customHeight="true" outlineLevel="0" collapsed="false">
      <c r="A237" s="445"/>
      <c r="B237" s="219" t="s">
        <v>566</v>
      </c>
      <c r="C237" s="322" t="s">
        <v>812</v>
      </c>
      <c r="D237" s="216" t="s">
        <v>598</v>
      </c>
      <c r="E237" s="216" t="s">
        <v>520</v>
      </c>
      <c r="F237" s="310" t="s">
        <v>600</v>
      </c>
      <c r="G237" s="310" t="s">
        <v>567</v>
      </c>
      <c r="H237" s="290" t="n">
        <v>2798.8</v>
      </c>
    </row>
    <row r="238" s="152" customFormat="true" ht="12.75" hidden="true" customHeight="true" outlineLevel="0" collapsed="false">
      <c r="A238" s="432"/>
      <c r="B238" s="303" t="s">
        <v>816</v>
      </c>
      <c r="C238" s="322" t="s">
        <v>812</v>
      </c>
      <c r="D238" s="216" t="s">
        <v>560</v>
      </c>
      <c r="E238" s="216" t="s">
        <v>520</v>
      </c>
      <c r="F238" s="310" t="s">
        <v>817</v>
      </c>
      <c r="G238" s="312"/>
      <c r="H238" s="290" t="n">
        <f aca="false">H239</f>
        <v>0</v>
      </c>
    </row>
    <row r="239" s="152" customFormat="true" ht="13.5" hidden="true" customHeight="true" outlineLevel="0" collapsed="false">
      <c r="A239" s="432"/>
      <c r="B239" s="309" t="s">
        <v>594</v>
      </c>
      <c r="C239" s="322" t="s">
        <v>812</v>
      </c>
      <c r="D239" s="216" t="s">
        <v>560</v>
      </c>
      <c r="E239" s="216" t="s">
        <v>520</v>
      </c>
      <c r="F239" s="310" t="s">
        <v>818</v>
      </c>
      <c r="G239" s="310"/>
      <c r="H239" s="290" t="n">
        <f aca="false">H240</f>
        <v>0</v>
      </c>
    </row>
    <row r="240" s="241" customFormat="true" ht="14.25" hidden="true" customHeight="true" outlineLevel="0" collapsed="false">
      <c r="A240" s="432"/>
      <c r="B240" s="219" t="s">
        <v>566</v>
      </c>
      <c r="C240" s="322" t="s">
        <v>812</v>
      </c>
      <c r="D240" s="316" t="s">
        <v>560</v>
      </c>
      <c r="E240" s="316" t="s">
        <v>520</v>
      </c>
      <c r="F240" s="269" t="s">
        <v>818</v>
      </c>
      <c r="G240" s="269" t="s">
        <v>567</v>
      </c>
      <c r="H240" s="290"/>
    </row>
    <row r="241" s="446" customFormat="true" ht="63.75" hidden="false" customHeight="false" outlineLevel="0" collapsed="false">
      <c r="A241" s="445"/>
      <c r="B241" s="303" t="s">
        <v>601</v>
      </c>
      <c r="C241" s="322" t="s">
        <v>812</v>
      </c>
      <c r="D241" s="216" t="s">
        <v>560</v>
      </c>
      <c r="E241" s="216" t="s">
        <v>520</v>
      </c>
      <c r="F241" s="310" t="s">
        <v>602</v>
      </c>
      <c r="G241" s="310"/>
      <c r="H241" s="290" t="n">
        <f aca="false">H242</f>
        <v>22655.3</v>
      </c>
    </row>
    <row r="242" s="446" customFormat="true" ht="25.5" hidden="false" customHeight="false" outlineLevel="0" collapsed="false">
      <c r="A242" s="445"/>
      <c r="B242" s="303" t="s">
        <v>564</v>
      </c>
      <c r="C242" s="322" t="s">
        <v>812</v>
      </c>
      <c r="D242" s="216" t="s">
        <v>560</v>
      </c>
      <c r="E242" s="216" t="s">
        <v>520</v>
      </c>
      <c r="F242" s="310" t="s">
        <v>603</v>
      </c>
      <c r="G242" s="310"/>
      <c r="H242" s="290" t="n">
        <f aca="false">SUM(H243:H245)</f>
        <v>22655.3</v>
      </c>
    </row>
    <row r="243" s="446" customFormat="true" ht="14.25" hidden="false" customHeight="true" outlineLevel="0" collapsed="false">
      <c r="A243" s="445"/>
      <c r="B243" s="219" t="s">
        <v>566</v>
      </c>
      <c r="C243" s="322" t="s">
        <v>812</v>
      </c>
      <c r="D243" s="216" t="s">
        <v>560</v>
      </c>
      <c r="E243" s="216" t="s">
        <v>520</v>
      </c>
      <c r="F243" s="310" t="s">
        <v>603</v>
      </c>
      <c r="G243" s="310" t="s">
        <v>567</v>
      </c>
      <c r="H243" s="290" t="n">
        <v>21887.3</v>
      </c>
    </row>
    <row r="244" s="442" customFormat="true" ht="13.5" hidden="false" customHeight="true" outlineLevel="0" collapsed="false">
      <c r="A244" s="481"/>
      <c r="B244" s="326" t="s">
        <v>210</v>
      </c>
      <c r="C244" s="353" t="s">
        <v>812</v>
      </c>
      <c r="D244" s="311" t="s">
        <v>560</v>
      </c>
      <c r="E244" s="311" t="s">
        <v>520</v>
      </c>
      <c r="F244" s="312" t="s">
        <v>603</v>
      </c>
      <c r="G244" s="312" t="s">
        <v>567</v>
      </c>
      <c r="H244" s="313" t="n">
        <v>692.3</v>
      </c>
    </row>
    <row r="245" s="495" customFormat="true" ht="39" hidden="false" customHeight="true" outlineLevel="0" collapsed="false">
      <c r="A245" s="478"/>
      <c r="B245" s="327" t="s">
        <v>214</v>
      </c>
      <c r="C245" s="353" t="s">
        <v>812</v>
      </c>
      <c r="D245" s="311" t="s">
        <v>560</v>
      </c>
      <c r="E245" s="311" t="s">
        <v>520</v>
      </c>
      <c r="F245" s="312" t="s">
        <v>603</v>
      </c>
      <c r="G245" s="312" t="s">
        <v>567</v>
      </c>
      <c r="H245" s="313" t="n">
        <v>75.7</v>
      </c>
    </row>
    <row r="246" s="495" customFormat="true" ht="13.5" hidden="false" customHeight="true" outlineLevel="0" collapsed="false">
      <c r="A246" s="478"/>
      <c r="B246" s="303" t="s">
        <v>515</v>
      </c>
      <c r="C246" s="353" t="s">
        <v>812</v>
      </c>
      <c r="D246" s="311" t="s">
        <v>560</v>
      </c>
      <c r="E246" s="311" t="s">
        <v>520</v>
      </c>
      <c r="F246" s="310" t="s">
        <v>516</v>
      </c>
      <c r="G246" s="312"/>
      <c r="H246" s="290" t="n">
        <f aca="false">H247</f>
        <v>50</v>
      </c>
    </row>
    <row r="247" s="495" customFormat="true" ht="26.25" hidden="false" customHeight="false" outlineLevel="0" collapsed="false">
      <c r="A247" s="478"/>
      <c r="B247" s="329" t="s">
        <v>568</v>
      </c>
      <c r="C247" s="353" t="s">
        <v>812</v>
      </c>
      <c r="D247" s="311" t="s">
        <v>560</v>
      </c>
      <c r="E247" s="311" t="s">
        <v>520</v>
      </c>
      <c r="F247" s="310" t="s">
        <v>569</v>
      </c>
      <c r="G247" s="310" t="s">
        <v>567</v>
      </c>
      <c r="H247" s="290" t="n">
        <f aca="false">H248</f>
        <v>50</v>
      </c>
    </row>
    <row r="248" s="495" customFormat="true" ht="13.5" hidden="false" customHeight="false" outlineLevel="0" collapsed="false">
      <c r="A248" s="478"/>
      <c r="B248" s="327" t="s">
        <v>574</v>
      </c>
      <c r="C248" s="353" t="s">
        <v>812</v>
      </c>
      <c r="D248" s="311" t="s">
        <v>560</v>
      </c>
      <c r="E248" s="311" t="s">
        <v>520</v>
      </c>
      <c r="F248" s="312" t="s">
        <v>575</v>
      </c>
      <c r="G248" s="312" t="s">
        <v>567</v>
      </c>
      <c r="H248" s="313" t="n">
        <v>50</v>
      </c>
    </row>
    <row r="249" s="442" customFormat="true" ht="14.25" hidden="false" customHeight="true" outlineLevel="0" collapsed="false">
      <c r="A249" s="340"/>
      <c r="B249" s="288" t="s">
        <v>249</v>
      </c>
      <c r="C249" s="292" t="s">
        <v>812</v>
      </c>
      <c r="D249" s="304" t="s">
        <v>636</v>
      </c>
      <c r="E249" s="304"/>
      <c r="F249" s="314"/>
      <c r="G249" s="314"/>
      <c r="H249" s="289" t="n">
        <f aca="false">H250</f>
        <v>5884.2</v>
      </c>
    </row>
    <row r="250" s="442" customFormat="true" ht="14.25" hidden="false" customHeight="true" outlineLevel="0" collapsed="false">
      <c r="A250" s="340"/>
      <c r="B250" s="319" t="s">
        <v>654</v>
      </c>
      <c r="C250" s="292" t="s">
        <v>812</v>
      </c>
      <c r="D250" s="304" t="s">
        <v>636</v>
      </c>
      <c r="E250" s="304" t="s">
        <v>467</v>
      </c>
      <c r="F250" s="314"/>
      <c r="G250" s="314"/>
      <c r="H250" s="289" t="n">
        <f aca="false">H251</f>
        <v>5884.2</v>
      </c>
    </row>
    <row r="251" s="152" customFormat="true" ht="14.25" hidden="false" customHeight="true" outlineLevel="0" collapsed="false">
      <c r="A251" s="432"/>
      <c r="B251" s="449" t="s">
        <v>528</v>
      </c>
      <c r="C251" s="322" t="s">
        <v>812</v>
      </c>
      <c r="D251" s="216" t="s">
        <v>636</v>
      </c>
      <c r="E251" s="216" t="s">
        <v>467</v>
      </c>
      <c r="F251" s="310" t="s">
        <v>529</v>
      </c>
      <c r="G251" s="310"/>
      <c r="H251" s="290" t="n">
        <f aca="false">H252</f>
        <v>5884.2</v>
      </c>
    </row>
    <row r="252" s="152" customFormat="true" ht="63.75" hidden="false" customHeight="false" outlineLevel="0" collapsed="false">
      <c r="A252" s="432"/>
      <c r="B252" s="449" t="s">
        <v>658</v>
      </c>
      <c r="C252" s="322" t="s">
        <v>812</v>
      </c>
      <c r="D252" s="216" t="s">
        <v>636</v>
      </c>
      <c r="E252" s="216" t="s">
        <v>467</v>
      </c>
      <c r="F252" s="310" t="s">
        <v>659</v>
      </c>
      <c r="G252" s="310"/>
      <c r="H252" s="290" t="n">
        <f aca="false">H253</f>
        <v>5884.2</v>
      </c>
    </row>
    <row r="253" s="152" customFormat="true" ht="14.25" hidden="false" customHeight="true" outlineLevel="0" collapsed="false">
      <c r="A253" s="432"/>
      <c r="B253" s="268" t="s">
        <v>647</v>
      </c>
      <c r="C253" s="322" t="s">
        <v>812</v>
      </c>
      <c r="D253" s="216" t="s">
        <v>636</v>
      </c>
      <c r="E253" s="216" t="s">
        <v>467</v>
      </c>
      <c r="F253" s="310" t="s">
        <v>659</v>
      </c>
      <c r="G253" s="310" t="s">
        <v>648</v>
      </c>
      <c r="H253" s="290" t="n">
        <f aca="false">H254</f>
        <v>5884.2</v>
      </c>
    </row>
    <row r="254" s="152" customFormat="true" ht="14.25" hidden="false" customHeight="true" outlineLevel="0" collapsed="false">
      <c r="A254" s="432"/>
      <c r="B254" s="326" t="s">
        <v>210</v>
      </c>
      <c r="C254" s="353" t="s">
        <v>812</v>
      </c>
      <c r="D254" s="311" t="s">
        <v>636</v>
      </c>
      <c r="E254" s="311" t="s">
        <v>467</v>
      </c>
      <c r="F254" s="312" t="s">
        <v>659</v>
      </c>
      <c r="G254" s="312" t="s">
        <v>648</v>
      </c>
      <c r="H254" s="313" t="n">
        <v>5884.2</v>
      </c>
    </row>
    <row r="255" s="152" customFormat="true" ht="25.5" hidden="false" customHeight="false" outlineLevel="0" collapsed="false">
      <c r="A255" s="452" t="n">
        <v>4</v>
      </c>
      <c r="B255" s="505" t="s">
        <v>819</v>
      </c>
      <c r="C255" s="292" t="s">
        <v>820</v>
      </c>
      <c r="D255" s="292"/>
      <c r="E255" s="320"/>
      <c r="F255" s="320"/>
      <c r="G255" s="292"/>
      <c r="H255" s="289" t="n">
        <f aca="false">H256+H261</f>
        <v>198447.7</v>
      </c>
    </row>
    <row r="256" s="152" customFormat="true" ht="12" hidden="false" customHeight="true" outlineLevel="0" collapsed="false">
      <c r="A256" s="327"/>
      <c r="B256" s="319" t="s">
        <v>243</v>
      </c>
      <c r="C256" s="292" t="s">
        <v>820</v>
      </c>
      <c r="D256" s="292" t="s">
        <v>560</v>
      </c>
      <c r="E256" s="320"/>
      <c r="F256" s="320"/>
      <c r="G256" s="292"/>
      <c r="H256" s="289" t="n">
        <f aca="false">H257</f>
        <v>50</v>
      </c>
    </row>
    <row r="257" s="152" customFormat="true" ht="12" hidden="false" customHeight="true" outlineLevel="0" collapsed="false">
      <c r="A257" s="447"/>
      <c r="B257" s="482" t="s">
        <v>588</v>
      </c>
      <c r="C257" s="292" t="s">
        <v>820</v>
      </c>
      <c r="D257" s="267" t="s">
        <v>560</v>
      </c>
      <c r="E257" s="267" t="s">
        <v>471</v>
      </c>
      <c r="F257" s="263"/>
      <c r="G257" s="263"/>
      <c r="H257" s="289" t="n">
        <f aca="false">H258</f>
        <v>50</v>
      </c>
    </row>
    <row r="258" s="152" customFormat="true" ht="12.75" hidden="false" customHeight="true" outlineLevel="0" collapsed="false">
      <c r="A258" s="447"/>
      <c r="B258" s="309" t="s">
        <v>515</v>
      </c>
      <c r="C258" s="322" t="s">
        <v>820</v>
      </c>
      <c r="D258" s="316" t="s">
        <v>560</v>
      </c>
      <c r="E258" s="316" t="s">
        <v>471</v>
      </c>
      <c r="F258" s="310" t="s">
        <v>516</v>
      </c>
      <c r="G258" s="269"/>
      <c r="H258" s="290" t="n">
        <f aca="false">H260</f>
        <v>50</v>
      </c>
    </row>
    <row r="259" s="152" customFormat="true" ht="51" hidden="false" customHeight="false" outlineLevel="0" collapsed="false">
      <c r="A259" s="218"/>
      <c r="B259" s="318" t="s">
        <v>536</v>
      </c>
      <c r="C259" s="353" t="s">
        <v>820</v>
      </c>
      <c r="D259" s="311" t="s">
        <v>560</v>
      </c>
      <c r="E259" s="311" t="s">
        <v>471</v>
      </c>
      <c r="F259" s="312" t="s">
        <v>537</v>
      </c>
      <c r="G259" s="322"/>
      <c r="H259" s="313" t="n">
        <f aca="false">H260</f>
        <v>50</v>
      </c>
    </row>
    <row r="260" s="152" customFormat="true" ht="12.75" hidden="false" customHeight="true" outlineLevel="0" collapsed="false">
      <c r="A260" s="447"/>
      <c r="B260" s="268" t="s">
        <v>496</v>
      </c>
      <c r="C260" s="322" t="s">
        <v>820</v>
      </c>
      <c r="D260" s="316" t="s">
        <v>560</v>
      </c>
      <c r="E260" s="316" t="s">
        <v>471</v>
      </c>
      <c r="F260" s="310" t="s">
        <v>537</v>
      </c>
      <c r="G260" s="269" t="s">
        <v>497</v>
      </c>
      <c r="H260" s="290" t="n">
        <v>50</v>
      </c>
    </row>
    <row r="261" s="152" customFormat="true" ht="25.5" hidden="false" customHeight="false" outlineLevel="0" collapsed="false">
      <c r="A261" s="452"/>
      <c r="B261" s="288" t="s">
        <v>615</v>
      </c>
      <c r="C261" s="292" t="s">
        <v>820</v>
      </c>
      <c r="D261" s="304" t="s">
        <v>520</v>
      </c>
      <c r="E261" s="304"/>
      <c r="F261" s="342"/>
      <c r="G261" s="304"/>
      <c r="H261" s="289" t="n">
        <f aca="false">H262+H276+H285+H297</f>
        <v>198397.7</v>
      </c>
    </row>
    <row r="262" s="152" customFormat="true" ht="15" hidden="false" customHeight="true" outlineLevel="0" collapsed="false">
      <c r="A262" s="452"/>
      <c r="B262" s="288" t="s">
        <v>616</v>
      </c>
      <c r="C262" s="292" t="s">
        <v>820</v>
      </c>
      <c r="D262" s="304" t="s">
        <v>520</v>
      </c>
      <c r="E262" s="304" t="s">
        <v>449</v>
      </c>
      <c r="F262" s="342"/>
      <c r="G262" s="346"/>
      <c r="H262" s="289" t="n">
        <f aca="false">H263+H268+H271</f>
        <v>145898</v>
      </c>
    </row>
    <row r="263" s="152" customFormat="true" ht="25.5" hidden="false" customHeight="false" outlineLevel="0" collapsed="false">
      <c r="A263" s="218"/>
      <c r="B263" s="324" t="s">
        <v>617</v>
      </c>
      <c r="C263" s="322" t="s">
        <v>820</v>
      </c>
      <c r="D263" s="316" t="s">
        <v>520</v>
      </c>
      <c r="E263" s="316" t="s">
        <v>449</v>
      </c>
      <c r="F263" s="316" t="s">
        <v>618</v>
      </c>
      <c r="G263" s="348"/>
      <c r="H263" s="290" t="n">
        <f aca="false">H264</f>
        <v>143022.5</v>
      </c>
    </row>
    <row r="264" s="152" customFormat="true" ht="25.5" hidden="false" customHeight="false" outlineLevel="0" collapsed="false">
      <c r="A264" s="452"/>
      <c r="B264" s="303" t="s">
        <v>564</v>
      </c>
      <c r="C264" s="322" t="s">
        <v>820</v>
      </c>
      <c r="D264" s="216" t="s">
        <v>520</v>
      </c>
      <c r="E264" s="216" t="s">
        <v>449</v>
      </c>
      <c r="F264" s="216" t="s">
        <v>619</v>
      </c>
      <c r="G264" s="310"/>
      <c r="H264" s="290" t="n">
        <f aca="false">SUM(H265:H267)</f>
        <v>143022.5</v>
      </c>
    </row>
    <row r="265" s="152" customFormat="true" ht="14.25" hidden="false" customHeight="true" outlineLevel="0" collapsed="false">
      <c r="A265" s="340"/>
      <c r="B265" s="219" t="s">
        <v>566</v>
      </c>
      <c r="C265" s="322" t="s">
        <v>820</v>
      </c>
      <c r="D265" s="216" t="s">
        <v>520</v>
      </c>
      <c r="E265" s="216" t="s">
        <v>449</v>
      </c>
      <c r="F265" s="216" t="s">
        <v>619</v>
      </c>
      <c r="G265" s="310" t="s">
        <v>567</v>
      </c>
      <c r="H265" s="290" t="n">
        <v>135758</v>
      </c>
    </row>
    <row r="266" s="152" customFormat="true" ht="25.5" hidden="false" customHeight="false" outlineLevel="0" collapsed="false">
      <c r="A266" s="218"/>
      <c r="B266" s="327" t="s">
        <v>215</v>
      </c>
      <c r="C266" s="353" t="s">
        <v>820</v>
      </c>
      <c r="D266" s="311" t="s">
        <v>520</v>
      </c>
      <c r="E266" s="311" t="s">
        <v>449</v>
      </c>
      <c r="F266" s="311" t="s">
        <v>619</v>
      </c>
      <c r="G266" s="312" t="s">
        <v>567</v>
      </c>
      <c r="H266" s="313" t="n">
        <v>4834.8</v>
      </c>
    </row>
    <row r="267" s="152" customFormat="true" ht="37.5" hidden="false" customHeight="true" outlineLevel="0" collapsed="false">
      <c r="A267" s="218"/>
      <c r="B267" s="506" t="s">
        <v>214</v>
      </c>
      <c r="C267" s="353" t="s">
        <v>820</v>
      </c>
      <c r="D267" s="311" t="s">
        <v>520</v>
      </c>
      <c r="E267" s="311" t="s">
        <v>449</v>
      </c>
      <c r="F267" s="311" t="s">
        <v>619</v>
      </c>
      <c r="G267" s="312" t="s">
        <v>567</v>
      </c>
      <c r="H267" s="313" t="n">
        <v>2429.7</v>
      </c>
    </row>
    <row r="268" s="152" customFormat="true" ht="14.25" hidden="false" customHeight="true" outlineLevel="0" collapsed="false">
      <c r="A268" s="432"/>
      <c r="B268" s="309" t="s">
        <v>528</v>
      </c>
      <c r="C268" s="322" t="s">
        <v>820</v>
      </c>
      <c r="D268" s="216" t="s">
        <v>520</v>
      </c>
      <c r="E268" s="216" t="s">
        <v>449</v>
      </c>
      <c r="F268" s="349" t="s">
        <v>529</v>
      </c>
      <c r="G268" s="349"/>
      <c r="H268" s="290" t="n">
        <f aca="false">H269</f>
        <v>575.5</v>
      </c>
    </row>
    <row r="269" s="152" customFormat="true" ht="35.25" hidden="false" customHeight="true" outlineLevel="0" collapsed="false">
      <c r="A269" s="432"/>
      <c r="B269" s="309" t="s">
        <v>219</v>
      </c>
      <c r="C269" s="322" t="s">
        <v>820</v>
      </c>
      <c r="D269" s="216" t="s">
        <v>520</v>
      </c>
      <c r="E269" s="216" t="s">
        <v>449</v>
      </c>
      <c r="F269" s="349" t="s">
        <v>620</v>
      </c>
      <c r="G269" s="349"/>
      <c r="H269" s="290" t="n">
        <f aca="false">H270</f>
        <v>575.5</v>
      </c>
    </row>
    <row r="270" s="152" customFormat="true" ht="12.75" hidden="false" customHeight="true" outlineLevel="0" collapsed="false">
      <c r="A270" s="432"/>
      <c r="B270" s="219" t="s">
        <v>566</v>
      </c>
      <c r="C270" s="322" t="s">
        <v>820</v>
      </c>
      <c r="D270" s="216" t="s">
        <v>520</v>
      </c>
      <c r="E270" s="216" t="s">
        <v>449</v>
      </c>
      <c r="F270" s="349" t="s">
        <v>620</v>
      </c>
      <c r="G270" s="349" t="s">
        <v>567</v>
      </c>
      <c r="H270" s="290" t="n">
        <v>575.5</v>
      </c>
    </row>
    <row r="271" s="152" customFormat="true" ht="15" hidden="false" customHeight="true" outlineLevel="0" collapsed="false">
      <c r="A271" s="432"/>
      <c r="B271" s="303" t="s">
        <v>515</v>
      </c>
      <c r="C271" s="322" t="s">
        <v>820</v>
      </c>
      <c r="D271" s="216" t="s">
        <v>520</v>
      </c>
      <c r="E271" s="216" t="s">
        <v>449</v>
      </c>
      <c r="F271" s="216" t="s">
        <v>516</v>
      </c>
      <c r="G271" s="312"/>
      <c r="H271" s="290" t="n">
        <f aca="false">H272+H275</f>
        <v>2300</v>
      </c>
    </row>
    <row r="272" s="152" customFormat="true" ht="27" hidden="false" customHeight="true" outlineLevel="0" collapsed="false">
      <c r="A272" s="432"/>
      <c r="B272" s="329" t="s">
        <v>621</v>
      </c>
      <c r="C272" s="322" t="s">
        <v>820</v>
      </c>
      <c r="D272" s="216" t="s">
        <v>520</v>
      </c>
      <c r="E272" s="216" t="s">
        <v>449</v>
      </c>
      <c r="F272" s="216" t="s">
        <v>622</v>
      </c>
      <c r="G272" s="310" t="s">
        <v>567</v>
      </c>
      <c r="H272" s="290" t="n">
        <f aca="false">SUM(H273:H274)</f>
        <v>2300</v>
      </c>
    </row>
    <row r="273" s="152" customFormat="true" ht="38.25" hidden="false" customHeight="false" outlineLevel="0" collapsed="false">
      <c r="A273" s="432"/>
      <c r="B273" s="327" t="s">
        <v>623</v>
      </c>
      <c r="C273" s="353" t="s">
        <v>820</v>
      </c>
      <c r="D273" s="311" t="s">
        <v>520</v>
      </c>
      <c r="E273" s="311" t="s">
        <v>449</v>
      </c>
      <c r="F273" s="311" t="s">
        <v>624</v>
      </c>
      <c r="G273" s="312" t="s">
        <v>567</v>
      </c>
      <c r="H273" s="313" t="n">
        <v>375</v>
      </c>
    </row>
    <row r="274" s="152" customFormat="true" ht="38.25" hidden="false" customHeight="true" outlineLevel="0" collapsed="false">
      <c r="A274" s="432"/>
      <c r="B274" s="318" t="s">
        <v>625</v>
      </c>
      <c r="C274" s="353" t="s">
        <v>820</v>
      </c>
      <c r="D274" s="311" t="s">
        <v>520</v>
      </c>
      <c r="E274" s="311" t="s">
        <v>449</v>
      </c>
      <c r="F274" s="311" t="s">
        <v>626</v>
      </c>
      <c r="G274" s="312" t="s">
        <v>567</v>
      </c>
      <c r="H274" s="313" t="n">
        <v>1925</v>
      </c>
    </row>
    <row r="275" s="152" customFormat="true" ht="63.75" hidden="true" customHeight="false" outlineLevel="0" collapsed="false">
      <c r="A275" s="452"/>
      <c r="B275" s="329" t="s">
        <v>821</v>
      </c>
      <c r="C275" s="322" t="s">
        <v>820</v>
      </c>
      <c r="D275" s="216" t="s">
        <v>520</v>
      </c>
      <c r="E275" s="216" t="s">
        <v>449</v>
      </c>
      <c r="F275" s="216" t="s">
        <v>822</v>
      </c>
      <c r="G275" s="310" t="s">
        <v>567</v>
      </c>
      <c r="H275" s="290"/>
    </row>
    <row r="276" s="442" customFormat="true" ht="13.5" hidden="false" customHeight="true" outlineLevel="0" collapsed="false">
      <c r="A276" s="452"/>
      <c r="B276" s="288" t="s">
        <v>627</v>
      </c>
      <c r="C276" s="292" t="s">
        <v>820</v>
      </c>
      <c r="D276" s="304" t="s">
        <v>520</v>
      </c>
      <c r="E276" s="304" t="s">
        <v>451</v>
      </c>
      <c r="F276" s="304"/>
      <c r="G276" s="346"/>
      <c r="H276" s="289" t="n">
        <f aca="false">H277+H282</f>
        <v>21983.2</v>
      </c>
    </row>
    <row r="277" s="152" customFormat="true" ht="14.25" hidden="false" customHeight="true" outlineLevel="0" collapsed="false">
      <c r="A277" s="452"/>
      <c r="B277" s="305" t="s">
        <v>628</v>
      </c>
      <c r="C277" s="322" t="s">
        <v>820</v>
      </c>
      <c r="D277" s="216" t="s">
        <v>520</v>
      </c>
      <c r="E277" s="216" t="s">
        <v>451</v>
      </c>
      <c r="F277" s="216" t="s">
        <v>629</v>
      </c>
      <c r="G277" s="216"/>
      <c r="H277" s="290" t="n">
        <f aca="false">H278</f>
        <v>21591.6</v>
      </c>
    </row>
    <row r="278" s="152" customFormat="true" ht="25.5" hidden="false" customHeight="false" outlineLevel="0" collapsed="false">
      <c r="A278" s="452"/>
      <c r="B278" s="303" t="s">
        <v>564</v>
      </c>
      <c r="C278" s="322" t="s">
        <v>820</v>
      </c>
      <c r="D278" s="216" t="s">
        <v>520</v>
      </c>
      <c r="E278" s="216" t="s">
        <v>451</v>
      </c>
      <c r="F278" s="216" t="s">
        <v>630</v>
      </c>
      <c r="G278" s="310"/>
      <c r="H278" s="290" t="n">
        <f aca="false">SUM(H279:H281)</f>
        <v>21591.6</v>
      </c>
    </row>
    <row r="279" s="152" customFormat="true" ht="14.25" hidden="false" customHeight="true" outlineLevel="0" collapsed="false">
      <c r="A279" s="340"/>
      <c r="B279" s="219" t="s">
        <v>566</v>
      </c>
      <c r="C279" s="322" t="s">
        <v>820</v>
      </c>
      <c r="D279" s="216" t="s">
        <v>520</v>
      </c>
      <c r="E279" s="216" t="s">
        <v>451</v>
      </c>
      <c r="F279" s="216" t="s">
        <v>630</v>
      </c>
      <c r="G279" s="310" t="s">
        <v>567</v>
      </c>
      <c r="H279" s="290" t="n">
        <v>20250.3</v>
      </c>
    </row>
    <row r="280" s="152" customFormat="true" ht="25.5" hidden="false" customHeight="false" outlineLevel="0" collapsed="false">
      <c r="A280" s="218"/>
      <c r="B280" s="327" t="s">
        <v>215</v>
      </c>
      <c r="C280" s="353" t="s">
        <v>820</v>
      </c>
      <c r="D280" s="311" t="s">
        <v>520</v>
      </c>
      <c r="E280" s="311" t="s">
        <v>451</v>
      </c>
      <c r="F280" s="311" t="s">
        <v>630</v>
      </c>
      <c r="G280" s="312" t="s">
        <v>567</v>
      </c>
      <c r="H280" s="313" t="n">
        <v>1120.3</v>
      </c>
    </row>
    <row r="281" s="152" customFormat="true" ht="37.5" hidden="false" customHeight="true" outlineLevel="0" collapsed="false">
      <c r="A281" s="218"/>
      <c r="B281" s="506" t="s">
        <v>214</v>
      </c>
      <c r="C281" s="353" t="s">
        <v>820</v>
      </c>
      <c r="D281" s="311" t="s">
        <v>520</v>
      </c>
      <c r="E281" s="311" t="s">
        <v>451</v>
      </c>
      <c r="F281" s="311" t="s">
        <v>630</v>
      </c>
      <c r="G281" s="312" t="s">
        <v>567</v>
      </c>
      <c r="H281" s="313" t="n">
        <v>221</v>
      </c>
    </row>
    <row r="282" s="152" customFormat="true" ht="14.25" hidden="false" customHeight="true" outlineLevel="0" collapsed="false">
      <c r="A282" s="432"/>
      <c r="B282" s="309" t="s">
        <v>528</v>
      </c>
      <c r="C282" s="322" t="s">
        <v>820</v>
      </c>
      <c r="D282" s="216" t="s">
        <v>520</v>
      </c>
      <c r="E282" s="216" t="s">
        <v>451</v>
      </c>
      <c r="F282" s="349" t="s">
        <v>529</v>
      </c>
      <c r="G282" s="349"/>
      <c r="H282" s="290" t="n">
        <f aca="false">H283</f>
        <v>391.6</v>
      </c>
    </row>
    <row r="283" s="152" customFormat="true" ht="35.25" hidden="false" customHeight="true" outlineLevel="0" collapsed="false">
      <c r="A283" s="432"/>
      <c r="B283" s="309" t="s">
        <v>219</v>
      </c>
      <c r="C283" s="322" t="s">
        <v>820</v>
      </c>
      <c r="D283" s="216" t="s">
        <v>520</v>
      </c>
      <c r="E283" s="216" t="s">
        <v>451</v>
      </c>
      <c r="F283" s="349" t="s">
        <v>620</v>
      </c>
      <c r="G283" s="349"/>
      <c r="H283" s="290" t="n">
        <f aca="false">H284</f>
        <v>391.6</v>
      </c>
    </row>
    <row r="284" s="152" customFormat="true" ht="12.75" hidden="false" customHeight="true" outlineLevel="0" collapsed="false">
      <c r="A284" s="432"/>
      <c r="B284" s="219" t="s">
        <v>566</v>
      </c>
      <c r="C284" s="322" t="s">
        <v>820</v>
      </c>
      <c r="D284" s="216" t="s">
        <v>520</v>
      </c>
      <c r="E284" s="216" t="s">
        <v>451</v>
      </c>
      <c r="F284" s="349" t="s">
        <v>620</v>
      </c>
      <c r="G284" s="349" t="s">
        <v>567</v>
      </c>
      <c r="H284" s="290" t="n">
        <v>391.6</v>
      </c>
    </row>
    <row r="285" s="442" customFormat="true" ht="14.25" hidden="false" customHeight="true" outlineLevel="0" collapsed="false">
      <c r="A285" s="452"/>
      <c r="B285" s="340" t="s">
        <v>631</v>
      </c>
      <c r="C285" s="292" t="s">
        <v>820</v>
      </c>
      <c r="D285" s="267" t="s">
        <v>520</v>
      </c>
      <c r="E285" s="267" t="s">
        <v>467</v>
      </c>
      <c r="F285" s="267"/>
      <c r="G285" s="267"/>
      <c r="H285" s="289" t="n">
        <f aca="false">H286+H291+H294</f>
        <v>21596.8</v>
      </c>
    </row>
    <row r="286" s="152" customFormat="true" ht="14.25" hidden="false" customHeight="true" outlineLevel="0" collapsed="false">
      <c r="A286" s="452"/>
      <c r="B286" s="219" t="s">
        <v>632</v>
      </c>
      <c r="C286" s="322" t="s">
        <v>820</v>
      </c>
      <c r="D286" s="216" t="s">
        <v>520</v>
      </c>
      <c r="E286" s="216" t="s">
        <v>467</v>
      </c>
      <c r="F286" s="216" t="s">
        <v>633</v>
      </c>
      <c r="G286" s="216"/>
      <c r="H286" s="290" t="n">
        <f aca="false">H287</f>
        <v>17435.2</v>
      </c>
    </row>
    <row r="287" s="152" customFormat="true" ht="25.5" hidden="false" customHeight="false" outlineLevel="0" collapsed="false">
      <c r="A287" s="452"/>
      <c r="B287" s="303" t="s">
        <v>564</v>
      </c>
      <c r="C287" s="322" t="s">
        <v>820</v>
      </c>
      <c r="D287" s="216" t="s">
        <v>520</v>
      </c>
      <c r="E287" s="216" t="s">
        <v>467</v>
      </c>
      <c r="F287" s="216" t="s">
        <v>634</v>
      </c>
      <c r="G287" s="216"/>
      <c r="H287" s="290" t="n">
        <f aca="false">SUM(H288:H290)</f>
        <v>17435.2</v>
      </c>
    </row>
    <row r="288" s="152" customFormat="true" ht="13.5" hidden="false" customHeight="true" outlineLevel="0" collapsed="false">
      <c r="A288" s="340"/>
      <c r="B288" s="219" t="s">
        <v>566</v>
      </c>
      <c r="C288" s="322" t="s">
        <v>820</v>
      </c>
      <c r="D288" s="216" t="s">
        <v>520</v>
      </c>
      <c r="E288" s="216" t="s">
        <v>467</v>
      </c>
      <c r="F288" s="216" t="s">
        <v>634</v>
      </c>
      <c r="G288" s="310" t="s">
        <v>567</v>
      </c>
      <c r="H288" s="290" t="n">
        <v>16867.4</v>
      </c>
    </row>
    <row r="289" s="152" customFormat="true" ht="25.5" hidden="false" customHeight="false" outlineLevel="0" collapsed="false">
      <c r="A289" s="218"/>
      <c r="B289" s="327" t="s">
        <v>215</v>
      </c>
      <c r="C289" s="353" t="s">
        <v>820</v>
      </c>
      <c r="D289" s="311" t="s">
        <v>520</v>
      </c>
      <c r="E289" s="311" t="s">
        <v>467</v>
      </c>
      <c r="F289" s="311" t="s">
        <v>634</v>
      </c>
      <c r="G289" s="312" t="s">
        <v>567</v>
      </c>
      <c r="H289" s="313" t="n">
        <v>395.4</v>
      </c>
    </row>
    <row r="290" s="152" customFormat="true" ht="39.75" hidden="false" customHeight="true" outlineLevel="0" collapsed="false">
      <c r="A290" s="218"/>
      <c r="B290" s="506" t="s">
        <v>214</v>
      </c>
      <c r="C290" s="353" t="s">
        <v>820</v>
      </c>
      <c r="D290" s="311" t="s">
        <v>520</v>
      </c>
      <c r="E290" s="311" t="s">
        <v>467</v>
      </c>
      <c r="F290" s="311" t="s">
        <v>634</v>
      </c>
      <c r="G290" s="312" t="s">
        <v>567</v>
      </c>
      <c r="H290" s="313" t="n">
        <v>172.4</v>
      </c>
    </row>
    <row r="291" s="152" customFormat="true" ht="14.25" hidden="false" customHeight="true" outlineLevel="0" collapsed="false">
      <c r="A291" s="432"/>
      <c r="B291" s="309" t="s">
        <v>528</v>
      </c>
      <c r="C291" s="322" t="s">
        <v>820</v>
      </c>
      <c r="D291" s="216" t="s">
        <v>520</v>
      </c>
      <c r="E291" s="216" t="s">
        <v>467</v>
      </c>
      <c r="F291" s="349" t="s">
        <v>529</v>
      </c>
      <c r="G291" s="349"/>
      <c r="H291" s="290" t="n">
        <f aca="false">H292</f>
        <v>3339.3</v>
      </c>
    </row>
    <row r="292" s="152" customFormat="true" ht="51" hidden="false" customHeight="false" outlineLevel="0" collapsed="false">
      <c r="A292" s="432"/>
      <c r="B292" s="309" t="s">
        <v>219</v>
      </c>
      <c r="C292" s="322" t="s">
        <v>820</v>
      </c>
      <c r="D292" s="216" t="s">
        <v>520</v>
      </c>
      <c r="E292" s="216" t="s">
        <v>467</v>
      </c>
      <c r="F292" s="349" t="s">
        <v>620</v>
      </c>
      <c r="G292" s="349"/>
      <c r="H292" s="290" t="n">
        <f aca="false">H293</f>
        <v>3339.3</v>
      </c>
    </row>
    <row r="293" s="152" customFormat="true" ht="12.75" hidden="false" customHeight="true" outlineLevel="0" collapsed="false">
      <c r="A293" s="432"/>
      <c r="B293" s="219" t="s">
        <v>566</v>
      </c>
      <c r="C293" s="322" t="s">
        <v>820</v>
      </c>
      <c r="D293" s="216" t="s">
        <v>520</v>
      </c>
      <c r="E293" s="216" t="s">
        <v>467</v>
      </c>
      <c r="F293" s="349" t="s">
        <v>620</v>
      </c>
      <c r="G293" s="349" t="s">
        <v>567</v>
      </c>
      <c r="H293" s="290" t="n">
        <v>3339.3</v>
      </c>
    </row>
    <row r="294" s="152" customFormat="true" ht="13.5" hidden="false" customHeight="true" outlineLevel="0" collapsed="false">
      <c r="A294" s="432"/>
      <c r="B294" s="303" t="s">
        <v>515</v>
      </c>
      <c r="C294" s="322" t="s">
        <v>820</v>
      </c>
      <c r="D294" s="216" t="s">
        <v>520</v>
      </c>
      <c r="E294" s="216" t="s">
        <v>467</v>
      </c>
      <c r="F294" s="310" t="s">
        <v>516</v>
      </c>
      <c r="G294" s="352"/>
      <c r="H294" s="290" t="n">
        <f aca="false">H295</f>
        <v>822.3</v>
      </c>
    </row>
    <row r="295" s="152" customFormat="true" ht="51" hidden="false" customHeight="false" outlineLevel="0" collapsed="false">
      <c r="A295" s="432"/>
      <c r="B295" s="318" t="s">
        <v>536</v>
      </c>
      <c r="C295" s="353" t="s">
        <v>820</v>
      </c>
      <c r="D295" s="311" t="s">
        <v>520</v>
      </c>
      <c r="E295" s="311" t="s">
        <v>467</v>
      </c>
      <c r="F295" s="312" t="s">
        <v>537</v>
      </c>
      <c r="G295" s="312"/>
      <c r="H295" s="313" t="n">
        <f aca="false">SUM(H296:H296)</f>
        <v>822.3</v>
      </c>
    </row>
    <row r="296" s="152" customFormat="true" ht="12.75" hidden="false" customHeight="true" outlineLevel="0" collapsed="false">
      <c r="A296" s="432"/>
      <c r="B296" s="219" t="s">
        <v>566</v>
      </c>
      <c r="C296" s="322" t="s">
        <v>820</v>
      </c>
      <c r="D296" s="216" t="s">
        <v>520</v>
      </c>
      <c r="E296" s="216" t="s">
        <v>467</v>
      </c>
      <c r="F296" s="310" t="s">
        <v>537</v>
      </c>
      <c r="G296" s="310" t="s">
        <v>567</v>
      </c>
      <c r="H296" s="290" t="n">
        <v>822.3</v>
      </c>
    </row>
    <row r="297" s="152" customFormat="true" ht="25.5" hidden="false" customHeight="false" outlineLevel="0" collapsed="false">
      <c r="A297" s="432"/>
      <c r="B297" s="288" t="s">
        <v>635</v>
      </c>
      <c r="C297" s="292" t="s">
        <v>820</v>
      </c>
      <c r="D297" s="304" t="s">
        <v>520</v>
      </c>
      <c r="E297" s="304" t="s">
        <v>636</v>
      </c>
      <c r="F297" s="314"/>
      <c r="G297" s="314"/>
      <c r="H297" s="289" t="n">
        <f aca="false">H298+H301+H304+H308</f>
        <v>8919.7</v>
      </c>
    </row>
    <row r="298" s="152" customFormat="true" ht="51" hidden="false" customHeight="false" outlineLevel="0" collapsed="false">
      <c r="A298" s="432"/>
      <c r="B298" s="437" t="s">
        <v>452</v>
      </c>
      <c r="C298" s="322" t="s">
        <v>820</v>
      </c>
      <c r="D298" s="216" t="s">
        <v>520</v>
      </c>
      <c r="E298" s="216" t="s">
        <v>636</v>
      </c>
      <c r="F298" s="270" t="s">
        <v>453</v>
      </c>
      <c r="G298" s="270" t="s">
        <v>454</v>
      </c>
      <c r="H298" s="290" t="n">
        <f aca="false">H299</f>
        <v>2086</v>
      </c>
    </row>
    <row r="299" s="152" customFormat="true" ht="13.5" hidden="false" customHeight="true" outlineLevel="0" collapsed="false">
      <c r="A299" s="432"/>
      <c r="B299" s="268" t="s">
        <v>462</v>
      </c>
      <c r="C299" s="322" t="s">
        <v>820</v>
      </c>
      <c r="D299" s="216" t="s">
        <v>520</v>
      </c>
      <c r="E299" s="216" t="s">
        <v>636</v>
      </c>
      <c r="F299" s="270" t="s">
        <v>463</v>
      </c>
      <c r="G299" s="270" t="s">
        <v>454</v>
      </c>
      <c r="H299" s="290" t="n">
        <f aca="false">H300</f>
        <v>2086</v>
      </c>
    </row>
    <row r="300" s="152" customFormat="true" ht="25.5" hidden="false" customHeight="false" outlineLevel="0" collapsed="false">
      <c r="A300" s="432"/>
      <c r="B300" s="268" t="s">
        <v>457</v>
      </c>
      <c r="C300" s="322" t="s">
        <v>820</v>
      </c>
      <c r="D300" s="216" t="s">
        <v>520</v>
      </c>
      <c r="E300" s="216" t="s">
        <v>636</v>
      </c>
      <c r="F300" s="270" t="s">
        <v>463</v>
      </c>
      <c r="G300" s="270" t="s">
        <v>458</v>
      </c>
      <c r="H300" s="290" t="n">
        <v>2086</v>
      </c>
    </row>
    <row r="301" s="152" customFormat="true" ht="66.75" hidden="false" customHeight="true" outlineLevel="0" collapsed="false">
      <c r="A301" s="218"/>
      <c r="B301" s="303" t="s">
        <v>637</v>
      </c>
      <c r="C301" s="322" t="s">
        <v>820</v>
      </c>
      <c r="D301" s="216" t="s">
        <v>520</v>
      </c>
      <c r="E301" s="216" t="s">
        <v>636</v>
      </c>
      <c r="F301" s="310" t="s">
        <v>602</v>
      </c>
      <c r="G301" s="310"/>
      <c r="H301" s="290" t="n">
        <f aca="false">H302</f>
        <v>6074.5</v>
      </c>
    </row>
    <row r="302" s="152" customFormat="true" ht="25.5" hidden="false" customHeight="false" outlineLevel="0" collapsed="false">
      <c r="A302" s="452"/>
      <c r="B302" s="303" t="s">
        <v>564</v>
      </c>
      <c r="C302" s="322" t="s">
        <v>820</v>
      </c>
      <c r="D302" s="216" t="s">
        <v>520</v>
      </c>
      <c r="E302" s="349" t="s">
        <v>636</v>
      </c>
      <c r="F302" s="310" t="s">
        <v>603</v>
      </c>
      <c r="G302" s="310"/>
      <c r="H302" s="290" t="n">
        <f aca="false">H303</f>
        <v>6074.5</v>
      </c>
    </row>
    <row r="303" s="152" customFormat="true" ht="14.25" hidden="false" customHeight="true" outlineLevel="0" collapsed="false">
      <c r="A303" s="452"/>
      <c r="B303" s="219" t="s">
        <v>566</v>
      </c>
      <c r="C303" s="322" t="s">
        <v>820</v>
      </c>
      <c r="D303" s="216" t="s">
        <v>520</v>
      </c>
      <c r="E303" s="349" t="s">
        <v>636</v>
      </c>
      <c r="F303" s="310" t="s">
        <v>603</v>
      </c>
      <c r="G303" s="310" t="s">
        <v>567</v>
      </c>
      <c r="H303" s="290" t="n">
        <v>6074.5</v>
      </c>
    </row>
    <row r="304" s="152" customFormat="true" ht="25.5" hidden="false" customHeight="false" outlineLevel="0" collapsed="false">
      <c r="A304" s="452"/>
      <c r="B304" s="219" t="s">
        <v>638</v>
      </c>
      <c r="C304" s="322" t="s">
        <v>820</v>
      </c>
      <c r="D304" s="216" t="s">
        <v>520</v>
      </c>
      <c r="E304" s="349" t="s">
        <v>636</v>
      </c>
      <c r="F304" s="310" t="s">
        <v>639</v>
      </c>
      <c r="G304" s="310"/>
      <c r="H304" s="290" t="n">
        <f aca="false">H305</f>
        <v>259.2</v>
      </c>
    </row>
    <row r="305" s="152" customFormat="true" ht="25.5" hidden="false" customHeight="false" outlineLevel="0" collapsed="false">
      <c r="A305" s="452"/>
      <c r="B305" s="219" t="s">
        <v>640</v>
      </c>
      <c r="C305" s="322" t="s">
        <v>820</v>
      </c>
      <c r="D305" s="216" t="s">
        <v>520</v>
      </c>
      <c r="E305" s="349" t="s">
        <v>636</v>
      </c>
      <c r="F305" s="310" t="s">
        <v>641</v>
      </c>
      <c r="G305" s="310"/>
      <c r="H305" s="290" t="n">
        <f aca="false">H306</f>
        <v>259.2</v>
      </c>
    </row>
    <row r="306" s="152" customFormat="true" ht="14.25" hidden="false" customHeight="true" outlineLevel="0" collapsed="false">
      <c r="A306" s="452"/>
      <c r="B306" s="219" t="s">
        <v>485</v>
      </c>
      <c r="C306" s="322" t="s">
        <v>820</v>
      </c>
      <c r="D306" s="216" t="s">
        <v>520</v>
      </c>
      <c r="E306" s="349" t="s">
        <v>636</v>
      </c>
      <c r="F306" s="310" t="s">
        <v>641</v>
      </c>
      <c r="G306" s="310" t="s">
        <v>486</v>
      </c>
      <c r="H306" s="290" t="n">
        <f aca="false">H307</f>
        <v>259.2</v>
      </c>
    </row>
    <row r="307" s="446" customFormat="true" ht="26.25" hidden="false" customHeight="false" outlineLevel="0" collapsed="false">
      <c r="A307" s="507"/>
      <c r="B307" s="327" t="s">
        <v>215</v>
      </c>
      <c r="C307" s="353" t="s">
        <v>820</v>
      </c>
      <c r="D307" s="311" t="s">
        <v>520</v>
      </c>
      <c r="E307" s="352" t="s">
        <v>636</v>
      </c>
      <c r="F307" s="312" t="s">
        <v>641</v>
      </c>
      <c r="G307" s="312" t="s">
        <v>486</v>
      </c>
      <c r="H307" s="313" t="n">
        <v>259.2</v>
      </c>
    </row>
    <row r="308" s="152" customFormat="true" ht="13.5" hidden="false" customHeight="true" outlineLevel="0" collapsed="false">
      <c r="A308" s="432"/>
      <c r="B308" s="303" t="s">
        <v>515</v>
      </c>
      <c r="C308" s="322" t="s">
        <v>820</v>
      </c>
      <c r="D308" s="216" t="s">
        <v>520</v>
      </c>
      <c r="E308" s="216" t="s">
        <v>636</v>
      </c>
      <c r="F308" s="310" t="s">
        <v>516</v>
      </c>
      <c r="G308" s="352"/>
      <c r="H308" s="290" t="n">
        <f aca="false">H309</f>
        <v>500</v>
      </c>
    </row>
    <row r="309" s="152" customFormat="true" ht="51" hidden="false" customHeight="false" outlineLevel="0" collapsed="false">
      <c r="A309" s="432"/>
      <c r="B309" s="318" t="s">
        <v>536</v>
      </c>
      <c r="C309" s="353" t="s">
        <v>820</v>
      </c>
      <c r="D309" s="311" t="s">
        <v>520</v>
      </c>
      <c r="E309" s="311" t="s">
        <v>636</v>
      </c>
      <c r="F309" s="312" t="s">
        <v>537</v>
      </c>
      <c r="G309" s="312"/>
      <c r="H309" s="313" t="n">
        <f aca="false">SUM(H310:H310)</f>
        <v>500</v>
      </c>
    </row>
    <row r="310" s="152" customFormat="true" ht="12.75" hidden="false" customHeight="true" outlineLevel="0" collapsed="false">
      <c r="A310" s="432"/>
      <c r="B310" s="219" t="s">
        <v>566</v>
      </c>
      <c r="C310" s="322" t="s">
        <v>820</v>
      </c>
      <c r="D310" s="216" t="s">
        <v>520</v>
      </c>
      <c r="E310" s="216" t="s">
        <v>636</v>
      </c>
      <c r="F310" s="310" t="s">
        <v>537</v>
      </c>
      <c r="G310" s="310" t="s">
        <v>567</v>
      </c>
      <c r="H310" s="290" t="n">
        <v>500</v>
      </c>
    </row>
    <row r="311" s="152" customFormat="true" ht="25.5" hidden="false" customHeight="false" outlineLevel="0" collapsed="false">
      <c r="A311" s="340" t="n">
        <v>5</v>
      </c>
      <c r="B311" s="340" t="s">
        <v>823</v>
      </c>
      <c r="C311" s="292" t="s">
        <v>824</v>
      </c>
      <c r="D311" s="431"/>
      <c r="E311" s="431"/>
      <c r="F311" s="431"/>
      <c r="G311" s="431"/>
      <c r="H311" s="289" t="n">
        <f aca="false">H312+H322</f>
        <v>32208.1</v>
      </c>
    </row>
    <row r="312" s="442" customFormat="true" ht="15.75" hidden="false" customHeight="true" outlineLevel="0" collapsed="false">
      <c r="A312" s="340"/>
      <c r="B312" s="319" t="s">
        <v>243</v>
      </c>
      <c r="C312" s="263" t="s">
        <v>824</v>
      </c>
      <c r="D312" s="263" t="s">
        <v>560</v>
      </c>
      <c r="E312" s="263"/>
      <c r="F312" s="263"/>
      <c r="G312" s="263"/>
      <c r="H312" s="289" t="n">
        <f aca="false">H313</f>
        <v>20206</v>
      </c>
    </row>
    <row r="313" s="442" customFormat="true" ht="15.75" hidden="false" customHeight="true" outlineLevel="0" collapsed="false">
      <c r="A313" s="340"/>
      <c r="B313" s="288" t="s">
        <v>576</v>
      </c>
      <c r="C313" s="263" t="s">
        <v>824</v>
      </c>
      <c r="D313" s="263" t="s">
        <v>560</v>
      </c>
      <c r="E313" s="263" t="s">
        <v>451</v>
      </c>
      <c r="F313" s="263"/>
      <c r="G313" s="263"/>
      <c r="H313" s="289" t="n">
        <f aca="false">H314</f>
        <v>20206</v>
      </c>
    </row>
    <row r="314" s="152" customFormat="true" ht="14.25" hidden="false" customHeight="true" outlineLevel="0" collapsed="false">
      <c r="A314" s="432"/>
      <c r="B314" s="303" t="s">
        <v>582</v>
      </c>
      <c r="C314" s="269" t="s">
        <v>824</v>
      </c>
      <c r="D314" s="216" t="s">
        <v>560</v>
      </c>
      <c r="E314" s="216" t="s">
        <v>451</v>
      </c>
      <c r="F314" s="310" t="s">
        <v>583</v>
      </c>
      <c r="G314" s="310"/>
      <c r="H314" s="290" t="n">
        <f aca="false">H315</f>
        <v>20206</v>
      </c>
    </row>
    <row r="315" s="152" customFormat="true" ht="26.25" hidden="false" customHeight="false" outlineLevel="0" collapsed="false">
      <c r="A315" s="478"/>
      <c r="B315" s="303" t="s">
        <v>564</v>
      </c>
      <c r="C315" s="269" t="s">
        <v>824</v>
      </c>
      <c r="D315" s="216" t="s">
        <v>560</v>
      </c>
      <c r="E315" s="216" t="s">
        <v>451</v>
      </c>
      <c r="F315" s="310" t="s">
        <v>584</v>
      </c>
      <c r="G315" s="310"/>
      <c r="H315" s="290" t="n">
        <f aca="false">SUM(H316:H319)</f>
        <v>20206</v>
      </c>
    </row>
    <row r="316" s="152" customFormat="true" ht="15" hidden="false" customHeight="true" outlineLevel="0" collapsed="false">
      <c r="A316" s="478"/>
      <c r="B316" s="219" t="s">
        <v>566</v>
      </c>
      <c r="C316" s="269" t="s">
        <v>824</v>
      </c>
      <c r="D316" s="216" t="s">
        <v>560</v>
      </c>
      <c r="E316" s="216" t="s">
        <v>451</v>
      </c>
      <c r="F316" s="310" t="s">
        <v>584</v>
      </c>
      <c r="G316" s="310" t="s">
        <v>567</v>
      </c>
      <c r="H316" s="290" t="n">
        <v>19093.1</v>
      </c>
    </row>
    <row r="317" s="152" customFormat="true" ht="15.75" hidden="false" customHeight="true" outlineLevel="0" collapsed="false">
      <c r="A317" s="447"/>
      <c r="B317" s="326" t="s">
        <v>210</v>
      </c>
      <c r="C317" s="353" t="s">
        <v>824</v>
      </c>
      <c r="D317" s="311" t="s">
        <v>560</v>
      </c>
      <c r="E317" s="311" t="s">
        <v>451</v>
      </c>
      <c r="F317" s="312" t="s">
        <v>584</v>
      </c>
      <c r="G317" s="312" t="s">
        <v>567</v>
      </c>
      <c r="H317" s="313" t="n">
        <v>890.9</v>
      </c>
    </row>
    <row r="318" s="446" customFormat="true" ht="39.75" hidden="false" customHeight="true" outlineLevel="0" collapsed="false">
      <c r="A318" s="327"/>
      <c r="B318" s="327" t="s">
        <v>214</v>
      </c>
      <c r="C318" s="353" t="s">
        <v>824</v>
      </c>
      <c r="D318" s="311" t="s">
        <v>560</v>
      </c>
      <c r="E318" s="311" t="s">
        <v>451</v>
      </c>
      <c r="F318" s="312" t="s">
        <v>584</v>
      </c>
      <c r="G318" s="312" t="s">
        <v>567</v>
      </c>
      <c r="H318" s="313" t="n">
        <v>215.8</v>
      </c>
    </row>
    <row r="319" s="446" customFormat="true" ht="15" hidden="false" customHeight="true" outlineLevel="0" collapsed="false">
      <c r="A319" s="445"/>
      <c r="B319" s="330" t="s">
        <v>212</v>
      </c>
      <c r="C319" s="353" t="s">
        <v>824</v>
      </c>
      <c r="D319" s="311" t="s">
        <v>560</v>
      </c>
      <c r="E319" s="311" t="s">
        <v>451</v>
      </c>
      <c r="F319" s="312" t="s">
        <v>584</v>
      </c>
      <c r="G319" s="312" t="s">
        <v>567</v>
      </c>
      <c r="H319" s="313" t="n">
        <v>6.2</v>
      </c>
    </row>
    <row r="320" s="152" customFormat="true" ht="12" hidden="true" customHeight="true" outlineLevel="0" collapsed="false">
      <c r="A320" s="432"/>
      <c r="B320" s="309" t="s">
        <v>825</v>
      </c>
      <c r="C320" s="322"/>
      <c r="D320" s="216" t="s">
        <v>560</v>
      </c>
      <c r="E320" s="216" t="s">
        <v>451</v>
      </c>
      <c r="F320" s="310" t="s">
        <v>826</v>
      </c>
      <c r="G320" s="310" t="s">
        <v>827</v>
      </c>
      <c r="H320" s="508" t="n">
        <f aca="false">H321</f>
        <v>0</v>
      </c>
    </row>
    <row r="321" s="152" customFormat="true" ht="12" hidden="true" customHeight="true" outlineLevel="0" collapsed="false">
      <c r="A321" s="432"/>
      <c r="B321" s="509" t="s">
        <v>828</v>
      </c>
      <c r="C321" s="353"/>
      <c r="D321" s="311" t="s">
        <v>560</v>
      </c>
      <c r="E321" s="311" t="s">
        <v>451</v>
      </c>
      <c r="F321" s="312" t="s">
        <v>826</v>
      </c>
      <c r="G321" s="312" t="s">
        <v>827</v>
      </c>
      <c r="H321" s="313"/>
    </row>
    <row r="322" s="152" customFormat="true" ht="25.5" hidden="false" customHeight="false" outlineLevel="0" collapsed="false">
      <c r="A322" s="447"/>
      <c r="B322" s="288" t="s">
        <v>829</v>
      </c>
      <c r="C322" s="292" t="s">
        <v>824</v>
      </c>
      <c r="D322" s="314" t="s">
        <v>604</v>
      </c>
      <c r="E322" s="314"/>
      <c r="F322" s="314"/>
      <c r="G322" s="314"/>
      <c r="H322" s="289" t="n">
        <f aca="false">H323+H330</f>
        <v>12002.1</v>
      </c>
    </row>
    <row r="323" s="152" customFormat="true" ht="12.75" hidden="false" customHeight="false" outlineLevel="0" collapsed="false">
      <c r="A323" s="447"/>
      <c r="B323" s="319" t="s">
        <v>605</v>
      </c>
      <c r="C323" s="292" t="s">
        <v>824</v>
      </c>
      <c r="D323" s="314" t="s">
        <v>604</v>
      </c>
      <c r="E323" s="314" t="s">
        <v>449</v>
      </c>
      <c r="F323" s="314"/>
      <c r="G323" s="314"/>
      <c r="H323" s="289" t="n">
        <f aca="false">H324+H327</f>
        <v>8981.2</v>
      </c>
    </row>
    <row r="324" s="152" customFormat="true" ht="12.75" hidden="false" customHeight="false" outlineLevel="0" collapsed="false">
      <c r="A324" s="447"/>
      <c r="B324" s="175" t="s">
        <v>606</v>
      </c>
      <c r="C324" s="322" t="s">
        <v>824</v>
      </c>
      <c r="D324" s="310" t="s">
        <v>604</v>
      </c>
      <c r="E324" s="310" t="s">
        <v>449</v>
      </c>
      <c r="F324" s="310" t="s">
        <v>607</v>
      </c>
      <c r="G324" s="310"/>
      <c r="H324" s="290" t="n">
        <f aca="false">H325</f>
        <v>8553.2</v>
      </c>
    </row>
    <row r="325" s="152" customFormat="true" ht="25.5" hidden="false" customHeight="false" outlineLevel="0" collapsed="false">
      <c r="A325" s="447"/>
      <c r="B325" s="303" t="s">
        <v>564</v>
      </c>
      <c r="C325" s="322" t="s">
        <v>824</v>
      </c>
      <c r="D325" s="310" t="s">
        <v>608</v>
      </c>
      <c r="E325" s="310" t="s">
        <v>449</v>
      </c>
      <c r="F325" s="310" t="s">
        <v>609</v>
      </c>
      <c r="G325" s="310"/>
      <c r="H325" s="290" t="n">
        <f aca="false">SUM(H326:H326)</f>
        <v>8553.2</v>
      </c>
    </row>
    <row r="326" s="152" customFormat="true" ht="13.5" hidden="false" customHeight="true" outlineLevel="0" collapsed="false">
      <c r="A326" s="447"/>
      <c r="B326" s="219" t="s">
        <v>566</v>
      </c>
      <c r="C326" s="322" t="s">
        <v>824</v>
      </c>
      <c r="D326" s="310" t="s">
        <v>608</v>
      </c>
      <c r="E326" s="310" t="s">
        <v>449</v>
      </c>
      <c r="F326" s="310" t="s">
        <v>609</v>
      </c>
      <c r="G326" s="310" t="s">
        <v>567</v>
      </c>
      <c r="H326" s="290" t="n">
        <v>8553.2</v>
      </c>
    </row>
    <row r="327" s="152" customFormat="true" ht="25.5" hidden="false" customHeight="false" outlineLevel="0" collapsed="false">
      <c r="A327" s="432"/>
      <c r="B327" s="323" t="s">
        <v>610</v>
      </c>
      <c r="C327" s="322" t="s">
        <v>824</v>
      </c>
      <c r="D327" s="269" t="s">
        <v>604</v>
      </c>
      <c r="E327" s="269" t="s">
        <v>449</v>
      </c>
      <c r="F327" s="269" t="s">
        <v>611</v>
      </c>
      <c r="G327" s="341"/>
      <c r="H327" s="290" t="n">
        <f aca="false">H328</f>
        <v>428</v>
      </c>
    </row>
    <row r="328" s="152" customFormat="true" ht="23.25" hidden="false" customHeight="true" outlineLevel="0" collapsed="false">
      <c r="A328" s="432"/>
      <c r="B328" s="323" t="s">
        <v>612</v>
      </c>
      <c r="C328" s="322" t="s">
        <v>824</v>
      </c>
      <c r="D328" s="269" t="s">
        <v>604</v>
      </c>
      <c r="E328" s="269" t="s">
        <v>449</v>
      </c>
      <c r="F328" s="269" t="s">
        <v>613</v>
      </c>
      <c r="G328" s="269"/>
      <c r="H328" s="290" t="n">
        <f aca="false">H329</f>
        <v>428</v>
      </c>
    </row>
    <row r="329" s="152" customFormat="true" ht="25.5" hidden="false" customHeight="false" outlineLevel="0" collapsed="false">
      <c r="A329" s="432"/>
      <c r="B329" s="268" t="s">
        <v>457</v>
      </c>
      <c r="C329" s="322" t="s">
        <v>824</v>
      </c>
      <c r="D329" s="269" t="s">
        <v>604</v>
      </c>
      <c r="E329" s="269" t="s">
        <v>449</v>
      </c>
      <c r="F329" s="269" t="s">
        <v>613</v>
      </c>
      <c r="G329" s="269" t="s">
        <v>458</v>
      </c>
      <c r="H329" s="290" t="n">
        <v>428</v>
      </c>
    </row>
    <row r="330" s="152" customFormat="true" ht="25.5" hidden="false" customHeight="false" outlineLevel="0" collapsed="false">
      <c r="A330" s="481"/>
      <c r="B330" s="319" t="s">
        <v>614</v>
      </c>
      <c r="C330" s="292" t="s">
        <v>824</v>
      </c>
      <c r="D330" s="314" t="s">
        <v>604</v>
      </c>
      <c r="E330" s="314" t="s">
        <v>478</v>
      </c>
      <c r="F330" s="314"/>
      <c r="G330" s="314"/>
      <c r="H330" s="289" t="n">
        <f aca="false">H331+H334</f>
        <v>3020.9</v>
      </c>
    </row>
    <row r="331" s="442" customFormat="true" ht="51" hidden="false" customHeight="false" outlineLevel="0" collapsed="false">
      <c r="A331" s="481"/>
      <c r="B331" s="437" t="s">
        <v>452</v>
      </c>
      <c r="C331" s="322" t="s">
        <v>824</v>
      </c>
      <c r="D331" s="310" t="s">
        <v>604</v>
      </c>
      <c r="E331" s="310" t="s">
        <v>478</v>
      </c>
      <c r="F331" s="270" t="s">
        <v>453</v>
      </c>
      <c r="G331" s="270" t="s">
        <v>454</v>
      </c>
      <c r="H331" s="290" t="n">
        <f aca="false">H332</f>
        <v>1773.9</v>
      </c>
    </row>
    <row r="332" s="152" customFormat="true" ht="12.75" hidden="false" customHeight="false" outlineLevel="0" collapsed="false">
      <c r="A332" s="447"/>
      <c r="B332" s="303" t="s">
        <v>462</v>
      </c>
      <c r="C332" s="322" t="s">
        <v>824</v>
      </c>
      <c r="D332" s="310" t="s">
        <v>604</v>
      </c>
      <c r="E332" s="310" t="s">
        <v>478</v>
      </c>
      <c r="F332" s="270" t="s">
        <v>463</v>
      </c>
      <c r="G332" s="270" t="s">
        <v>454</v>
      </c>
      <c r="H332" s="290" t="n">
        <f aca="false">H333</f>
        <v>1773.9</v>
      </c>
    </row>
    <row r="333" s="152" customFormat="true" ht="25.5" hidden="false" customHeight="false" outlineLevel="0" collapsed="false">
      <c r="A333" s="447"/>
      <c r="B333" s="268" t="s">
        <v>457</v>
      </c>
      <c r="C333" s="322" t="s">
        <v>824</v>
      </c>
      <c r="D333" s="310" t="s">
        <v>604</v>
      </c>
      <c r="E333" s="310" t="s">
        <v>478</v>
      </c>
      <c r="F333" s="270" t="s">
        <v>463</v>
      </c>
      <c r="G333" s="270" t="s">
        <v>458</v>
      </c>
      <c r="H333" s="290" t="n">
        <v>1773.9</v>
      </c>
    </row>
    <row r="334" s="152" customFormat="true" ht="63.75" hidden="false" customHeight="false" outlineLevel="0" collapsed="false">
      <c r="A334" s="447"/>
      <c r="B334" s="303" t="s">
        <v>601</v>
      </c>
      <c r="C334" s="322" t="s">
        <v>824</v>
      </c>
      <c r="D334" s="310" t="s">
        <v>604</v>
      </c>
      <c r="E334" s="310" t="s">
        <v>478</v>
      </c>
      <c r="F334" s="310" t="s">
        <v>602</v>
      </c>
      <c r="G334" s="310"/>
      <c r="H334" s="290" t="n">
        <f aca="false">H335</f>
        <v>1247</v>
      </c>
    </row>
    <row r="335" s="152" customFormat="true" ht="25.5" hidden="false" customHeight="false" outlineLevel="0" collapsed="false">
      <c r="A335" s="447"/>
      <c r="B335" s="303" t="s">
        <v>564</v>
      </c>
      <c r="C335" s="322" t="s">
        <v>824</v>
      </c>
      <c r="D335" s="310" t="s">
        <v>604</v>
      </c>
      <c r="E335" s="310" t="s">
        <v>478</v>
      </c>
      <c r="F335" s="310" t="s">
        <v>603</v>
      </c>
      <c r="G335" s="310"/>
      <c r="H335" s="290" t="n">
        <f aca="false">H336</f>
        <v>1247</v>
      </c>
    </row>
    <row r="336" s="152" customFormat="true" ht="17.25" hidden="false" customHeight="true" outlineLevel="0" collapsed="false">
      <c r="A336" s="447"/>
      <c r="B336" s="219" t="s">
        <v>566</v>
      </c>
      <c r="C336" s="322" t="s">
        <v>824</v>
      </c>
      <c r="D336" s="310" t="s">
        <v>604</v>
      </c>
      <c r="E336" s="310" t="s">
        <v>478</v>
      </c>
      <c r="F336" s="310" t="s">
        <v>603</v>
      </c>
      <c r="G336" s="310" t="s">
        <v>567</v>
      </c>
      <c r="H336" s="290" t="n">
        <v>1247</v>
      </c>
    </row>
    <row r="337" s="513" customFormat="true" ht="17.25" hidden="false" customHeight="true" outlineLevel="0" collapsed="false">
      <c r="A337" s="510"/>
      <c r="B337" s="288" t="s">
        <v>830</v>
      </c>
      <c r="C337" s="511"/>
      <c r="D337" s="511"/>
      <c r="E337" s="511"/>
      <c r="F337" s="512"/>
      <c r="G337" s="512"/>
      <c r="H337" s="289" t="n">
        <f aca="false">H22+H153+H189+H255+H311</f>
        <v>809720.5</v>
      </c>
    </row>
    <row r="338" s="519" customFormat="true" ht="11.25" hidden="true" customHeight="false" outlineLevel="0" collapsed="false">
      <c r="A338" s="514"/>
      <c r="B338" s="515"/>
      <c r="C338" s="516"/>
      <c r="D338" s="516"/>
      <c r="E338" s="516"/>
      <c r="F338" s="517"/>
      <c r="G338" s="517"/>
      <c r="H338" s="518"/>
    </row>
    <row r="339" s="519" customFormat="true" ht="11.25" hidden="true" customHeight="false" outlineLevel="0" collapsed="false">
      <c r="A339" s="514"/>
      <c r="B339" s="515"/>
      <c r="C339" s="516"/>
      <c r="D339" s="516"/>
      <c r="E339" s="516"/>
      <c r="F339" s="517"/>
      <c r="G339" s="517"/>
      <c r="H339" s="518"/>
    </row>
    <row r="340" s="519" customFormat="true" ht="11.25" hidden="true" customHeight="false" outlineLevel="0" collapsed="false">
      <c r="A340" s="514"/>
      <c r="B340" s="515"/>
      <c r="C340" s="516"/>
      <c r="D340" s="516"/>
      <c r="E340" s="516"/>
      <c r="F340" s="517"/>
      <c r="G340" s="517"/>
      <c r="H340" s="518"/>
    </row>
    <row r="341" s="149" customFormat="true" ht="12.75" hidden="true" customHeight="false" outlineLevel="0" collapsed="false">
      <c r="B341" s="149" t="s">
        <v>421</v>
      </c>
      <c r="C341" s="150"/>
    </row>
    <row r="342" s="149" customFormat="true" ht="12.75" hidden="true" customHeight="false" outlineLevel="0" collapsed="false">
      <c r="B342" s="149" t="s">
        <v>422</v>
      </c>
      <c r="C342" s="150"/>
      <c r="G342" s="150" t="s">
        <v>423</v>
      </c>
    </row>
    <row r="343" s="519" customFormat="true" ht="11.25" hidden="true" customHeight="false" outlineLevel="0" collapsed="false">
      <c r="A343" s="514"/>
      <c r="B343" s="515"/>
      <c r="C343" s="516"/>
      <c r="D343" s="516"/>
      <c r="E343" s="516"/>
      <c r="F343" s="517"/>
      <c r="G343" s="517"/>
      <c r="H343" s="518"/>
    </row>
    <row r="344" s="519" customFormat="true" ht="11.25" hidden="true" customHeight="false" outlineLevel="0" collapsed="false">
      <c r="A344" s="514"/>
      <c r="B344" s="515"/>
      <c r="C344" s="516"/>
      <c r="D344" s="516"/>
      <c r="E344" s="516"/>
      <c r="F344" s="517"/>
      <c r="G344" s="517"/>
      <c r="H344" s="518"/>
    </row>
    <row r="345" s="526" customFormat="true" ht="12" hidden="true" customHeight="false" outlineLevel="0" collapsed="false">
      <c r="A345" s="520"/>
      <c r="B345" s="521"/>
      <c r="C345" s="522"/>
      <c r="D345" s="523"/>
      <c r="E345" s="523"/>
      <c r="F345" s="524"/>
      <c r="G345" s="524" t="s">
        <v>831</v>
      </c>
      <c r="H345" s="525" t="n">
        <f aca="false">H23+H154</f>
        <v>57458.2</v>
      </c>
    </row>
    <row r="346" s="528" customFormat="true" ht="12.75" hidden="true" customHeight="false" outlineLevel="0" collapsed="false">
      <c r="A346" s="527"/>
      <c r="D346" s="529" t="s">
        <v>449</v>
      </c>
      <c r="E346" s="529" t="s">
        <v>451</v>
      </c>
      <c r="F346" s="270" t="s">
        <v>456</v>
      </c>
      <c r="G346" s="270" t="s">
        <v>458</v>
      </c>
      <c r="H346" s="530" t="n">
        <f aca="false">H27</f>
        <v>696.6</v>
      </c>
    </row>
    <row r="347" s="528" customFormat="true" ht="12" hidden="true" customHeight="false" outlineLevel="0" collapsed="false">
      <c r="A347" s="527"/>
      <c r="D347" s="531" t="s">
        <v>449</v>
      </c>
      <c r="E347" s="531" t="s">
        <v>460</v>
      </c>
      <c r="F347" s="529"/>
      <c r="G347" s="529"/>
      <c r="H347" s="532" t="n">
        <f aca="false">SUM(H348:H349)</f>
        <v>4736.4</v>
      </c>
    </row>
    <row r="348" s="528" customFormat="true" ht="12" hidden="true" customHeight="false" outlineLevel="0" collapsed="false">
      <c r="A348" s="527"/>
      <c r="D348" s="533" t="s">
        <v>449</v>
      </c>
      <c r="E348" s="533" t="s">
        <v>460</v>
      </c>
      <c r="F348" s="534" t="s">
        <v>463</v>
      </c>
      <c r="G348" s="534" t="s">
        <v>458</v>
      </c>
      <c r="H348" s="535" t="n">
        <f aca="false">H31</f>
        <v>3084.9</v>
      </c>
    </row>
    <row r="349" s="528" customFormat="true" ht="12" hidden="true" customHeight="false" outlineLevel="0" collapsed="false">
      <c r="A349" s="527"/>
      <c r="D349" s="533" t="s">
        <v>449</v>
      </c>
      <c r="E349" s="533" t="s">
        <v>460</v>
      </c>
      <c r="F349" s="534" t="s">
        <v>465</v>
      </c>
      <c r="G349" s="534" t="s">
        <v>458</v>
      </c>
      <c r="H349" s="535" t="n">
        <f aca="false">H33</f>
        <v>1651.5</v>
      </c>
    </row>
    <row r="350" s="528" customFormat="true" ht="12" hidden="true" customHeight="false" outlineLevel="0" collapsed="false">
      <c r="A350" s="527"/>
      <c r="D350" s="531" t="s">
        <v>449</v>
      </c>
      <c r="E350" s="531" t="s">
        <v>467</v>
      </c>
      <c r="F350" s="529"/>
      <c r="G350" s="529"/>
      <c r="H350" s="532" t="n">
        <f aca="false">SUM(H351:H352)</f>
        <v>32906.3</v>
      </c>
    </row>
    <row r="351" s="528" customFormat="true" ht="12" hidden="true" customHeight="false" outlineLevel="0" collapsed="false">
      <c r="A351" s="527"/>
      <c r="D351" s="533" t="s">
        <v>449</v>
      </c>
      <c r="E351" s="533" t="s">
        <v>467</v>
      </c>
      <c r="F351" s="534" t="s">
        <v>463</v>
      </c>
      <c r="G351" s="534" t="s">
        <v>458</v>
      </c>
      <c r="H351" s="535" t="n">
        <f aca="false">H37</f>
        <v>32046.1</v>
      </c>
    </row>
    <row r="352" s="528" customFormat="true" ht="12" hidden="true" customHeight="false" outlineLevel="0" collapsed="false">
      <c r="A352" s="527"/>
      <c r="D352" s="533" t="s">
        <v>449</v>
      </c>
      <c r="E352" s="533" t="s">
        <v>467</v>
      </c>
      <c r="F352" s="534" t="s">
        <v>469</v>
      </c>
      <c r="G352" s="534" t="s">
        <v>458</v>
      </c>
      <c r="H352" s="535" t="n">
        <f aca="false">H39</f>
        <v>860.2</v>
      </c>
    </row>
    <row r="353" s="536" customFormat="true" ht="12" hidden="true" customHeight="false" outlineLevel="0" collapsed="false">
      <c r="A353" s="526"/>
      <c r="D353" s="531" t="s">
        <v>449</v>
      </c>
      <c r="E353" s="531" t="s">
        <v>471</v>
      </c>
      <c r="F353" s="537" t="s">
        <v>473</v>
      </c>
      <c r="G353" s="537" t="s">
        <v>475</v>
      </c>
      <c r="H353" s="532" t="n">
        <f aca="false">H43</f>
        <v>5.8</v>
      </c>
    </row>
    <row r="354" s="536" customFormat="true" ht="12" hidden="true" customHeight="false" outlineLevel="0" collapsed="false">
      <c r="A354" s="526"/>
      <c r="D354" s="531" t="s">
        <v>449</v>
      </c>
      <c r="E354" s="531" t="s">
        <v>478</v>
      </c>
      <c r="F354" s="537" t="s">
        <v>463</v>
      </c>
      <c r="G354" s="537" t="s">
        <v>458</v>
      </c>
      <c r="H354" s="532" t="n">
        <f aca="false">H47+H158</f>
        <v>8818.8</v>
      </c>
    </row>
    <row r="355" s="536" customFormat="true" ht="12" hidden="true" customHeight="false" outlineLevel="0" collapsed="false">
      <c r="A355" s="526"/>
      <c r="D355" s="531" t="s">
        <v>449</v>
      </c>
      <c r="E355" s="531" t="s">
        <v>560</v>
      </c>
      <c r="F355" s="531" t="s">
        <v>832</v>
      </c>
      <c r="G355" s="531"/>
      <c r="H355" s="532"/>
    </row>
    <row r="356" s="528" customFormat="true" ht="12.75" hidden="true" customHeight="false" outlineLevel="0" collapsed="false">
      <c r="A356" s="527"/>
      <c r="D356" s="529" t="s">
        <v>449</v>
      </c>
      <c r="E356" s="529" t="s">
        <v>480</v>
      </c>
      <c r="F356" s="279" t="s">
        <v>484</v>
      </c>
      <c r="G356" s="270" t="s">
        <v>486</v>
      </c>
      <c r="H356" s="530" t="n">
        <f aca="false">H162</f>
        <v>3500</v>
      </c>
    </row>
    <row r="357" s="528" customFormat="true" ht="12.75" hidden="true" customHeight="false" outlineLevel="0" collapsed="false">
      <c r="A357" s="527"/>
      <c r="D357" s="529" t="s">
        <v>449</v>
      </c>
      <c r="E357" s="529" t="s">
        <v>488</v>
      </c>
      <c r="F357" s="279" t="s">
        <v>491</v>
      </c>
      <c r="G357" s="270" t="s">
        <v>486</v>
      </c>
      <c r="H357" s="530" t="n">
        <f aca="false">H51</f>
        <v>1500</v>
      </c>
    </row>
    <row r="358" s="528" customFormat="true" ht="12" hidden="true" customHeight="false" outlineLevel="0" collapsed="false">
      <c r="A358" s="527"/>
      <c r="D358" s="531" t="s">
        <v>449</v>
      </c>
      <c r="E358" s="531" t="s">
        <v>493</v>
      </c>
      <c r="F358" s="531"/>
      <c r="G358" s="529"/>
      <c r="H358" s="532" t="n">
        <f aca="false">SUM(H359:H362)</f>
        <v>4694.3</v>
      </c>
    </row>
    <row r="359" s="528" customFormat="true" ht="12" hidden="true" customHeight="false" outlineLevel="0" collapsed="false">
      <c r="A359" s="527"/>
      <c r="D359" s="533" t="s">
        <v>449</v>
      </c>
      <c r="E359" s="533" t="s">
        <v>493</v>
      </c>
      <c r="F359" s="534" t="s">
        <v>495</v>
      </c>
      <c r="G359" s="534" t="s">
        <v>458</v>
      </c>
      <c r="H359" s="535" t="n">
        <f aca="false">H55</f>
        <v>2088.4</v>
      </c>
    </row>
    <row r="360" s="528" customFormat="true" ht="12" hidden="true" customHeight="false" outlineLevel="0" collapsed="false">
      <c r="A360" s="527"/>
      <c r="D360" s="533" t="s">
        <v>449</v>
      </c>
      <c r="E360" s="533" t="s">
        <v>493</v>
      </c>
      <c r="F360" s="534" t="s">
        <v>463</v>
      </c>
      <c r="G360" s="534" t="s">
        <v>458</v>
      </c>
      <c r="H360" s="535" t="n">
        <f aca="false">H58</f>
        <v>2305.9</v>
      </c>
    </row>
    <row r="361" s="528" customFormat="true" ht="12" hidden="true" customHeight="false" outlineLevel="0" collapsed="false">
      <c r="A361" s="527"/>
      <c r="D361" s="533" t="s">
        <v>449</v>
      </c>
      <c r="E361" s="533" t="s">
        <v>493</v>
      </c>
      <c r="F361" s="534" t="s">
        <v>504</v>
      </c>
      <c r="G361" s="534" t="s">
        <v>458</v>
      </c>
      <c r="H361" s="535" t="n">
        <f aca="false">H64</f>
        <v>300</v>
      </c>
    </row>
    <row r="362" s="528" customFormat="true" ht="12.75" hidden="true" customHeight="false" outlineLevel="0" collapsed="false">
      <c r="A362" s="527"/>
      <c r="D362" s="538"/>
      <c r="E362" s="538"/>
      <c r="F362" s="539"/>
      <c r="G362" s="539"/>
      <c r="H362" s="540"/>
    </row>
    <row r="363" s="536" customFormat="true" ht="12" hidden="true" customHeight="false" outlineLevel="0" collapsed="false">
      <c r="A363" s="526"/>
      <c r="D363" s="541"/>
      <c r="E363" s="542"/>
      <c r="F363" s="542" t="s">
        <v>833</v>
      </c>
      <c r="G363" s="542"/>
      <c r="H363" s="543" t="n">
        <f aca="false">H346+H347+H350+H353+H354+H355+H356+H357+H358</f>
        <v>56858.2</v>
      </c>
    </row>
    <row r="364" s="536" customFormat="true" ht="12" hidden="true" customHeight="false" outlineLevel="0" collapsed="false">
      <c r="A364" s="526"/>
      <c r="D364" s="544" t="s">
        <v>451</v>
      </c>
      <c r="E364" s="524" t="s">
        <v>467</v>
      </c>
      <c r="F364" s="545" t="s">
        <v>513</v>
      </c>
      <c r="G364" s="546" t="s">
        <v>458</v>
      </c>
      <c r="H364" s="525" t="n">
        <f aca="false">H72</f>
        <v>50</v>
      </c>
    </row>
    <row r="365" s="528" customFormat="true" ht="12" hidden="true" customHeight="false" outlineLevel="0" collapsed="false">
      <c r="A365" s="527"/>
      <c r="D365" s="523"/>
      <c r="E365" s="523"/>
      <c r="F365" s="524"/>
      <c r="G365" s="524" t="s">
        <v>834</v>
      </c>
      <c r="H365" s="525" t="n">
        <f aca="false">H73</f>
        <v>1496.4</v>
      </c>
    </row>
    <row r="366" s="536" customFormat="true" ht="12" hidden="true" customHeight="false" outlineLevel="0" collapsed="false">
      <c r="A366" s="526"/>
      <c r="D366" s="547" t="s">
        <v>460</v>
      </c>
      <c r="E366" s="547" t="s">
        <v>451</v>
      </c>
      <c r="F366" s="548" t="s">
        <v>518</v>
      </c>
      <c r="G366" s="537" t="s">
        <v>486</v>
      </c>
      <c r="H366" s="532" t="n">
        <f aca="false">H76</f>
        <v>80</v>
      </c>
    </row>
    <row r="367" s="536" customFormat="true" ht="12" hidden="true" customHeight="false" outlineLevel="0" collapsed="false">
      <c r="A367" s="526"/>
      <c r="D367" s="549" t="s">
        <v>460</v>
      </c>
      <c r="E367" s="549" t="s">
        <v>520</v>
      </c>
      <c r="F367" s="550"/>
      <c r="G367" s="550"/>
      <c r="H367" s="532" t="n">
        <f aca="false">SUM(H368:H370)</f>
        <v>1416.4</v>
      </c>
    </row>
    <row r="368" s="528" customFormat="true" ht="12.75" hidden="true" customHeight="false" outlineLevel="0" collapsed="false">
      <c r="A368" s="527"/>
      <c r="D368" s="551" t="s">
        <v>460</v>
      </c>
      <c r="E368" s="551" t="s">
        <v>520</v>
      </c>
      <c r="F368" s="279" t="s">
        <v>491</v>
      </c>
      <c r="G368" s="270" t="s">
        <v>458</v>
      </c>
      <c r="H368" s="530" t="n">
        <f aca="false">H81</f>
        <v>0</v>
      </c>
    </row>
    <row r="369" s="528" customFormat="true" ht="12.75" hidden="true" customHeight="false" outlineLevel="0" collapsed="false">
      <c r="A369" s="527"/>
      <c r="D369" s="216" t="s">
        <v>460</v>
      </c>
      <c r="E369" s="216" t="s">
        <v>520</v>
      </c>
      <c r="F369" s="279" t="s">
        <v>524</v>
      </c>
      <c r="G369" s="270" t="s">
        <v>486</v>
      </c>
      <c r="H369" s="552" t="n">
        <f aca="false">H84</f>
        <v>50</v>
      </c>
    </row>
    <row r="370" s="528" customFormat="true" ht="12.75" hidden="true" customHeight="false" outlineLevel="0" collapsed="false">
      <c r="A370" s="527"/>
      <c r="D370" s="216" t="s">
        <v>460</v>
      </c>
      <c r="E370" s="216" t="s">
        <v>520</v>
      </c>
      <c r="F370" s="279" t="s">
        <v>526</v>
      </c>
      <c r="G370" s="270" t="s">
        <v>458</v>
      </c>
      <c r="H370" s="552" t="n">
        <f aca="false">H86</f>
        <v>1366.4</v>
      </c>
    </row>
    <row r="371" s="536" customFormat="true" ht="12" hidden="true" customHeight="false" outlineLevel="0" collapsed="false">
      <c r="A371" s="526"/>
      <c r="D371" s="542"/>
      <c r="E371" s="542"/>
      <c r="F371" s="542" t="s">
        <v>835</v>
      </c>
      <c r="G371" s="542"/>
      <c r="H371" s="543" t="n">
        <f aca="false">H366+H367</f>
        <v>1496.4</v>
      </c>
    </row>
    <row r="372" s="528" customFormat="true" ht="12" hidden="true" customHeight="false" outlineLevel="0" collapsed="false">
      <c r="A372" s="527"/>
      <c r="D372" s="523"/>
      <c r="E372" s="523"/>
      <c r="F372" s="524"/>
      <c r="G372" s="524" t="s">
        <v>836</v>
      </c>
      <c r="H372" s="525" t="n">
        <f aca="false">H87</f>
        <v>20513.9</v>
      </c>
    </row>
    <row r="373" s="536" customFormat="true" ht="12" hidden="true" customHeight="false" outlineLevel="0" collapsed="false">
      <c r="A373" s="526"/>
      <c r="D373" s="551" t="s">
        <v>467</v>
      </c>
      <c r="E373" s="551" t="s">
        <v>451</v>
      </c>
      <c r="F373" s="553" t="s">
        <v>531</v>
      </c>
      <c r="G373" s="554" t="s">
        <v>458</v>
      </c>
      <c r="H373" s="530" t="n">
        <f aca="false">H90</f>
        <v>16200</v>
      </c>
    </row>
    <row r="374" s="528" customFormat="true" ht="12.75" hidden="true" customHeight="false" outlineLevel="0" collapsed="false">
      <c r="A374" s="527"/>
      <c r="D374" s="551" t="s">
        <v>467</v>
      </c>
      <c r="E374" s="551" t="s">
        <v>488</v>
      </c>
      <c r="F374" s="310" t="s">
        <v>534</v>
      </c>
      <c r="G374" s="270" t="s">
        <v>458</v>
      </c>
      <c r="H374" s="530" t="n">
        <f aca="false">H95</f>
        <v>4313.9</v>
      </c>
    </row>
    <row r="375" s="536" customFormat="true" ht="12.75" hidden="true" customHeight="true" outlineLevel="0" collapsed="false">
      <c r="A375" s="526"/>
      <c r="D375" s="555" t="s">
        <v>467</v>
      </c>
      <c r="E375" s="555" t="s">
        <v>480</v>
      </c>
      <c r="F375" s="555" t="s">
        <v>837</v>
      </c>
      <c r="G375" s="556" t="s">
        <v>838</v>
      </c>
      <c r="H375" s="557"/>
    </row>
    <row r="376" s="536" customFormat="true" ht="12" hidden="true" customHeight="false" outlineLevel="0" collapsed="false">
      <c r="A376" s="526"/>
      <c r="D376" s="541"/>
      <c r="E376" s="542"/>
      <c r="F376" s="542" t="s">
        <v>839</v>
      </c>
      <c r="G376" s="542"/>
      <c r="H376" s="543" t="n">
        <f aca="false">H373+H374+H375</f>
        <v>20513.9</v>
      </c>
    </row>
    <row r="377" s="528" customFormat="true" ht="12" hidden="true" customHeight="false" outlineLevel="0" collapsed="false">
      <c r="A377" s="527"/>
      <c r="B377" s="558"/>
      <c r="D377" s="523"/>
      <c r="E377" s="523"/>
      <c r="F377" s="524"/>
      <c r="G377" s="524" t="s">
        <v>840</v>
      </c>
      <c r="H377" s="525" t="n">
        <f aca="false">H96</f>
        <v>9317.8</v>
      </c>
    </row>
    <row r="378" s="528" customFormat="true" ht="12" hidden="true" customHeight="false" outlineLevel="0" collapsed="false">
      <c r="A378" s="527"/>
      <c r="B378" s="558"/>
      <c r="D378" s="550" t="s">
        <v>471</v>
      </c>
      <c r="E378" s="550" t="s">
        <v>449</v>
      </c>
      <c r="F378" s="550"/>
      <c r="G378" s="550"/>
      <c r="H378" s="532" t="n">
        <f aca="false">SUM(H379:H381)</f>
        <v>2000</v>
      </c>
    </row>
    <row r="379" s="528" customFormat="true" ht="12.75" hidden="true" customHeight="false" outlineLevel="0" collapsed="false">
      <c r="A379" s="527"/>
      <c r="B379" s="558"/>
      <c r="D379" s="269" t="s">
        <v>471</v>
      </c>
      <c r="E379" s="269" t="s">
        <v>841</v>
      </c>
      <c r="F379" s="269" t="s">
        <v>842</v>
      </c>
      <c r="G379" s="269" t="s">
        <v>843</v>
      </c>
      <c r="H379" s="530"/>
    </row>
    <row r="380" s="528" customFormat="true" ht="12" hidden="true" customHeight="false" outlineLevel="0" collapsed="false">
      <c r="A380" s="527"/>
      <c r="B380" s="558"/>
      <c r="D380" s="551" t="s">
        <v>471</v>
      </c>
      <c r="E380" s="551" t="s">
        <v>449</v>
      </c>
      <c r="F380" s="559" t="s">
        <v>537</v>
      </c>
      <c r="G380" s="560" t="s">
        <v>539</v>
      </c>
      <c r="H380" s="530" t="n">
        <f aca="false">H100</f>
        <v>1000</v>
      </c>
    </row>
    <row r="381" s="528" customFormat="true" ht="12.75" hidden="true" customHeight="false" outlineLevel="0" collapsed="false">
      <c r="A381" s="527"/>
      <c r="B381" s="558"/>
      <c r="D381" s="216" t="s">
        <v>471</v>
      </c>
      <c r="E381" s="216" t="s">
        <v>449</v>
      </c>
      <c r="F381" s="310" t="s">
        <v>541</v>
      </c>
      <c r="G381" s="269" t="s">
        <v>539</v>
      </c>
      <c r="H381" s="530" t="n">
        <f aca="false">H101</f>
        <v>1000</v>
      </c>
    </row>
    <row r="382" s="536" customFormat="true" ht="12" hidden="true" customHeight="false" outlineLevel="0" collapsed="false">
      <c r="A382" s="526"/>
      <c r="D382" s="550" t="s">
        <v>471</v>
      </c>
      <c r="E382" s="550" t="s">
        <v>451</v>
      </c>
      <c r="F382" s="550"/>
      <c r="G382" s="550"/>
      <c r="H382" s="532" t="n">
        <f aca="false">SUM(H383:H391)</f>
        <v>5317.8</v>
      </c>
    </row>
    <row r="383" s="528" customFormat="true" ht="12.75" hidden="true" customHeight="false" outlineLevel="0" collapsed="false">
      <c r="A383" s="527"/>
      <c r="D383" s="560" t="s">
        <v>471</v>
      </c>
      <c r="E383" s="560" t="s">
        <v>451</v>
      </c>
      <c r="F383" s="269" t="s">
        <v>491</v>
      </c>
      <c r="G383" s="560"/>
      <c r="H383" s="530" t="n">
        <f aca="false">H105</f>
        <v>0</v>
      </c>
    </row>
    <row r="384" s="528" customFormat="true" ht="12.75" hidden="true" customHeight="false" outlineLevel="0" collapsed="false">
      <c r="A384" s="527"/>
      <c r="D384" s="560" t="s">
        <v>471</v>
      </c>
      <c r="E384" s="560" t="s">
        <v>451</v>
      </c>
      <c r="F384" s="269" t="s">
        <v>546</v>
      </c>
      <c r="G384" s="269" t="s">
        <v>539</v>
      </c>
      <c r="H384" s="530" t="n">
        <f aca="false">H109</f>
        <v>307.8</v>
      </c>
    </row>
    <row r="385" s="528" customFormat="true" ht="12.75" hidden="true" customHeight="false" outlineLevel="0" collapsed="false">
      <c r="A385" s="527"/>
      <c r="D385" s="316" t="s">
        <v>471</v>
      </c>
      <c r="E385" s="316" t="s">
        <v>451</v>
      </c>
      <c r="F385" s="269" t="s">
        <v>844</v>
      </c>
      <c r="G385" s="269" t="s">
        <v>843</v>
      </c>
      <c r="H385" s="530"/>
    </row>
    <row r="386" s="528" customFormat="true" ht="12.75" hidden="true" customHeight="false" outlineLevel="0" collapsed="false">
      <c r="A386" s="527"/>
      <c r="D386" s="316" t="s">
        <v>471</v>
      </c>
      <c r="E386" s="316" t="s">
        <v>451</v>
      </c>
      <c r="F386" s="269" t="s">
        <v>845</v>
      </c>
      <c r="G386" s="269" t="s">
        <v>843</v>
      </c>
      <c r="H386" s="530"/>
    </row>
    <row r="387" s="528" customFormat="true" ht="12.75" hidden="true" customHeight="false" outlineLevel="0" collapsed="false">
      <c r="A387" s="527"/>
      <c r="D387" s="316" t="s">
        <v>471</v>
      </c>
      <c r="E387" s="316" t="s">
        <v>451</v>
      </c>
      <c r="F387" s="269" t="s">
        <v>846</v>
      </c>
      <c r="G387" s="269" t="s">
        <v>843</v>
      </c>
      <c r="H387" s="530"/>
    </row>
    <row r="388" s="562" customFormat="true" ht="12.75" hidden="true" customHeight="false" outlineLevel="0" collapsed="false">
      <c r="A388" s="561"/>
      <c r="D388" s="551" t="s">
        <v>471</v>
      </c>
      <c r="E388" s="551" t="s">
        <v>451</v>
      </c>
      <c r="F388" s="269" t="s">
        <v>550</v>
      </c>
      <c r="G388" s="269" t="s">
        <v>539</v>
      </c>
      <c r="H388" s="530" t="n">
        <f aca="false">H112</f>
        <v>3210</v>
      </c>
    </row>
    <row r="389" s="562" customFormat="true" ht="12.75" hidden="true" customHeight="false" outlineLevel="0" collapsed="false">
      <c r="A389" s="561"/>
      <c r="D389" s="551" t="s">
        <v>471</v>
      </c>
      <c r="E389" s="551" t="s">
        <v>451</v>
      </c>
      <c r="F389" s="310" t="s">
        <v>552</v>
      </c>
      <c r="G389" s="269" t="s">
        <v>539</v>
      </c>
      <c r="H389" s="530" t="n">
        <f aca="false">H115</f>
        <v>500</v>
      </c>
    </row>
    <row r="390" s="528" customFormat="true" ht="12.75" hidden="true" customHeight="false" outlineLevel="0" collapsed="false">
      <c r="A390" s="527"/>
      <c r="D390" s="560" t="s">
        <v>471</v>
      </c>
      <c r="E390" s="560" t="s">
        <v>451</v>
      </c>
      <c r="F390" s="310" t="s">
        <v>554</v>
      </c>
      <c r="G390" s="269" t="s">
        <v>539</v>
      </c>
      <c r="H390" s="530" t="n">
        <f aca="false">H117</f>
        <v>1000</v>
      </c>
    </row>
    <row r="391" s="528" customFormat="true" ht="12.75" hidden="true" customHeight="false" outlineLevel="0" collapsed="false">
      <c r="A391" s="527"/>
      <c r="D391" s="310" t="s">
        <v>471</v>
      </c>
      <c r="E391" s="310" t="s">
        <v>451</v>
      </c>
      <c r="F391" s="310" t="s">
        <v>556</v>
      </c>
      <c r="G391" s="269" t="s">
        <v>539</v>
      </c>
      <c r="H391" s="530" t="n">
        <f aca="false">H119</f>
        <v>300</v>
      </c>
    </row>
    <row r="392" s="536" customFormat="true" ht="12" hidden="true" customHeight="false" outlineLevel="0" collapsed="false">
      <c r="A392" s="526"/>
      <c r="D392" s="550" t="s">
        <v>471</v>
      </c>
      <c r="E392" s="550" t="s">
        <v>460</v>
      </c>
      <c r="F392" s="548" t="s">
        <v>559</v>
      </c>
      <c r="G392" s="537" t="s">
        <v>458</v>
      </c>
      <c r="H392" s="532" t="n">
        <f aca="false">H123</f>
        <v>2000</v>
      </c>
    </row>
    <row r="393" s="536" customFormat="true" ht="12" hidden="true" customHeight="false" outlineLevel="0" collapsed="false">
      <c r="A393" s="526"/>
      <c r="D393" s="542"/>
      <c r="E393" s="542"/>
      <c r="F393" s="542" t="s">
        <v>847</v>
      </c>
      <c r="G393" s="542"/>
      <c r="H393" s="543" t="n">
        <f aca="false">H378+H382+H392</f>
        <v>9317.8</v>
      </c>
    </row>
    <row r="394" s="528" customFormat="true" ht="12" hidden="true" customHeight="false" outlineLevel="0" collapsed="false">
      <c r="A394" s="527"/>
      <c r="D394" s="545" t="s">
        <v>478</v>
      </c>
      <c r="E394" s="545" t="s">
        <v>471</v>
      </c>
      <c r="F394" s="524" t="s">
        <v>541</v>
      </c>
      <c r="G394" s="546" t="s">
        <v>539</v>
      </c>
      <c r="H394" s="525" t="n">
        <f aca="false">H128</f>
        <v>0</v>
      </c>
    </row>
    <row r="395" s="528" customFormat="true" ht="12" hidden="true" customHeight="false" outlineLevel="0" collapsed="false">
      <c r="A395" s="527"/>
      <c r="D395" s="523"/>
      <c r="E395" s="523"/>
      <c r="F395" s="524"/>
      <c r="G395" s="524" t="s">
        <v>848</v>
      </c>
      <c r="H395" s="525" t="n">
        <f aca="false">H129+H190+H256+H312</f>
        <v>426199.4</v>
      </c>
    </row>
    <row r="396" s="528" customFormat="true" ht="12" hidden="true" customHeight="false" outlineLevel="0" collapsed="false">
      <c r="A396" s="527"/>
      <c r="D396" s="550" t="s">
        <v>560</v>
      </c>
      <c r="E396" s="550" t="s">
        <v>449</v>
      </c>
      <c r="F396" s="550"/>
      <c r="G396" s="550"/>
      <c r="H396" s="532" t="n">
        <f aca="false">SUM(H397:H398)</f>
        <v>110063.6</v>
      </c>
    </row>
    <row r="397" s="528" customFormat="true" ht="12" hidden="true" customHeight="false" outlineLevel="0" collapsed="false">
      <c r="A397" s="527"/>
      <c r="D397" s="563" t="s">
        <v>560</v>
      </c>
      <c r="E397" s="563" t="s">
        <v>449</v>
      </c>
      <c r="F397" s="564" t="s">
        <v>565</v>
      </c>
      <c r="G397" s="564" t="s">
        <v>567</v>
      </c>
      <c r="H397" s="535" t="n">
        <f aca="false">H192</f>
        <v>106913.6</v>
      </c>
    </row>
    <row r="398" s="528" customFormat="true" ht="12" hidden="true" customHeight="false" outlineLevel="0" collapsed="false">
      <c r="A398" s="527"/>
      <c r="D398" s="565" t="s">
        <v>560</v>
      </c>
      <c r="E398" s="565" t="s">
        <v>449</v>
      </c>
      <c r="F398" s="564" t="s">
        <v>569</v>
      </c>
      <c r="G398" s="564" t="s">
        <v>567</v>
      </c>
      <c r="H398" s="535" t="n">
        <f aca="false">H198</f>
        <v>3150</v>
      </c>
    </row>
    <row r="399" s="528" customFormat="true" ht="12" hidden="true" customHeight="false" outlineLevel="0" collapsed="false">
      <c r="A399" s="527"/>
      <c r="D399" s="550" t="s">
        <v>560</v>
      </c>
      <c r="E399" s="550" t="s">
        <v>451</v>
      </c>
      <c r="F399" s="550"/>
      <c r="G399" s="550"/>
      <c r="H399" s="532" t="n">
        <f aca="false">SUM(H400:H404)</f>
        <v>288358.7</v>
      </c>
    </row>
    <row r="400" s="528" customFormat="true" ht="12" hidden="true" customHeight="false" outlineLevel="0" collapsed="false">
      <c r="A400" s="527"/>
      <c r="D400" s="563" t="s">
        <v>560</v>
      </c>
      <c r="E400" s="563" t="s">
        <v>451</v>
      </c>
      <c r="F400" s="564" t="s">
        <v>579</v>
      </c>
      <c r="G400" s="564" t="s">
        <v>567</v>
      </c>
      <c r="H400" s="535" t="n">
        <f aca="false">H203</f>
        <v>238042</v>
      </c>
    </row>
    <row r="401" s="528" customFormat="true" ht="12" hidden="true" customHeight="false" outlineLevel="0" collapsed="false">
      <c r="A401" s="527"/>
      <c r="D401" s="563" t="s">
        <v>560</v>
      </c>
      <c r="E401" s="563" t="s">
        <v>451</v>
      </c>
      <c r="F401" s="564" t="s">
        <v>584</v>
      </c>
      <c r="G401" s="564" t="s">
        <v>567</v>
      </c>
      <c r="H401" s="535" t="n">
        <f aca="false">H211+H314</f>
        <v>43027.1</v>
      </c>
    </row>
    <row r="402" s="528" customFormat="true" ht="12" hidden="true" customHeight="false" outlineLevel="0" collapsed="false">
      <c r="A402" s="527"/>
      <c r="D402" s="563" t="s">
        <v>560</v>
      </c>
      <c r="E402" s="563" t="s">
        <v>451</v>
      </c>
      <c r="F402" s="564" t="s">
        <v>586</v>
      </c>
      <c r="G402" s="564" t="s">
        <v>567</v>
      </c>
      <c r="H402" s="535" t="n">
        <f aca="false">H218</f>
        <v>4589.6</v>
      </c>
    </row>
    <row r="403" s="528" customFormat="true" ht="12" hidden="true" customHeight="false" outlineLevel="0" collapsed="false">
      <c r="A403" s="527"/>
      <c r="D403" s="566" t="s">
        <v>560</v>
      </c>
      <c r="E403" s="566" t="s">
        <v>451</v>
      </c>
      <c r="F403" s="564" t="s">
        <v>569</v>
      </c>
      <c r="G403" s="564" t="s">
        <v>567</v>
      </c>
      <c r="H403" s="535" t="n">
        <f aca="false">H223</f>
        <v>2700</v>
      </c>
    </row>
    <row r="404" s="528" customFormat="true" ht="12" hidden="true" customHeight="false" outlineLevel="0" collapsed="false">
      <c r="A404" s="527"/>
      <c r="D404" s="566" t="s">
        <v>560</v>
      </c>
      <c r="E404" s="566" t="s">
        <v>451</v>
      </c>
      <c r="F404" s="563" t="s">
        <v>814</v>
      </c>
      <c r="G404" s="563" t="s">
        <v>849</v>
      </c>
      <c r="H404" s="535"/>
    </row>
    <row r="405" s="528" customFormat="true" ht="12" hidden="true" customHeight="false" outlineLevel="0" collapsed="false">
      <c r="A405" s="527"/>
      <c r="D405" s="550" t="s">
        <v>560</v>
      </c>
      <c r="E405" s="550" t="s">
        <v>471</v>
      </c>
      <c r="F405" s="550"/>
      <c r="G405" s="550"/>
      <c r="H405" s="532" t="n">
        <f aca="false">SUM(H406:H407)</f>
        <v>100</v>
      </c>
    </row>
    <row r="406" s="528" customFormat="true" ht="12.75" hidden="true" customHeight="false" outlineLevel="0" collapsed="false">
      <c r="A406" s="527"/>
      <c r="D406" s="316" t="s">
        <v>560</v>
      </c>
      <c r="E406" s="316" t="s">
        <v>471</v>
      </c>
      <c r="F406" s="269" t="s">
        <v>590</v>
      </c>
      <c r="G406" s="269" t="s">
        <v>497</v>
      </c>
      <c r="H406" s="530" t="n">
        <f aca="false">H132</f>
        <v>50</v>
      </c>
    </row>
    <row r="407" s="528" customFormat="true" ht="12.75" hidden="true" customHeight="false" outlineLevel="0" collapsed="false">
      <c r="A407" s="527"/>
      <c r="D407" s="316" t="s">
        <v>560</v>
      </c>
      <c r="E407" s="316" t="s">
        <v>471</v>
      </c>
      <c r="F407" s="310" t="s">
        <v>537</v>
      </c>
      <c r="G407" s="269" t="s">
        <v>497</v>
      </c>
      <c r="H407" s="530" t="n">
        <f aca="false">H260</f>
        <v>50</v>
      </c>
    </row>
    <row r="408" s="528" customFormat="true" ht="12" hidden="true" customHeight="false" outlineLevel="0" collapsed="false">
      <c r="A408" s="527"/>
      <c r="D408" s="550" t="s">
        <v>560</v>
      </c>
      <c r="E408" s="550" t="s">
        <v>560</v>
      </c>
      <c r="F408" s="547" t="s">
        <v>595</v>
      </c>
      <c r="G408" s="548" t="s">
        <v>567</v>
      </c>
      <c r="H408" s="532" t="n">
        <f aca="false">H230</f>
        <v>200</v>
      </c>
    </row>
    <row r="409" s="528" customFormat="true" ht="12" hidden="true" customHeight="false" outlineLevel="0" collapsed="false">
      <c r="A409" s="527"/>
      <c r="D409" s="550" t="s">
        <v>560</v>
      </c>
      <c r="E409" s="550" t="s">
        <v>520</v>
      </c>
      <c r="F409" s="550"/>
      <c r="G409" s="550"/>
      <c r="H409" s="532" t="n">
        <f aca="false">SUM(H410:H414)</f>
        <v>27477.1</v>
      </c>
    </row>
    <row r="410" s="528" customFormat="true" ht="12" hidden="true" customHeight="false" outlineLevel="0" collapsed="false">
      <c r="A410" s="527"/>
      <c r="D410" s="563" t="s">
        <v>560</v>
      </c>
      <c r="E410" s="563" t="s">
        <v>520</v>
      </c>
      <c r="F410" s="534" t="s">
        <v>463</v>
      </c>
      <c r="G410" s="534" t="s">
        <v>458</v>
      </c>
      <c r="H410" s="535" t="n">
        <f aca="false">H234</f>
        <v>1973</v>
      </c>
    </row>
    <row r="411" s="528" customFormat="true" ht="12" hidden="true" customHeight="false" outlineLevel="0" collapsed="false">
      <c r="A411" s="527"/>
      <c r="D411" s="563" t="s">
        <v>560</v>
      </c>
      <c r="E411" s="563" t="s">
        <v>520</v>
      </c>
      <c r="F411" s="564" t="s">
        <v>600</v>
      </c>
      <c r="G411" s="564" t="s">
        <v>567</v>
      </c>
      <c r="H411" s="535" t="n">
        <f aca="false">H236</f>
        <v>2798.8</v>
      </c>
    </row>
    <row r="412" s="528" customFormat="true" ht="12" hidden="true" customHeight="false" outlineLevel="0" collapsed="false">
      <c r="A412" s="527"/>
      <c r="D412" s="566" t="s">
        <v>560</v>
      </c>
      <c r="E412" s="566" t="s">
        <v>520</v>
      </c>
      <c r="F412" s="563" t="s">
        <v>818</v>
      </c>
      <c r="G412" s="563" t="s">
        <v>567</v>
      </c>
      <c r="H412" s="535" t="n">
        <f aca="false">H240</f>
        <v>0</v>
      </c>
    </row>
    <row r="413" s="528" customFormat="true" ht="12" hidden="true" customHeight="false" outlineLevel="0" collapsed="false">
      <c r="A413" s="527"/>
      <c r="D413" s="563" t="s">
        <v>560</v>
      </c>
      <c r="E413" s="563" t="s">
        <v>520</v>
      </c>
      <c r="F413" s="564" t="s">
        <v>603</v>
      </c>
      <c r="G413" s="564" t="s">
        <v>567</v>
      </c>
      <c r="H413" s="535" t="n">
        <f aca="false">H242</f>
        <v>22655.3</v>
      </c>
    </row>
    <row r="414" s="528" customFormat="true" ht="12" hidden="true" customHeight="false" outlineLevel="0" collapsed="false">
      <c r="A414" s="527"/>
      <c r="D414" s="565" t="s">
        <v>560</v>
      </c>
      <c r="E414" s="565" t="s">
        <v>520</v>
      </c>
      <c r="F414" s="564" t="s">
        <v>575</v>
      </c>
      <c r="G414" s="564" t="s">
        <v>567</v>
      </c>
      <c r="H414" s="535" t="n">
        <f aca="false">H248</f>
        <v>50</v>
      </c>
    </row>
    <row r="415" s="536" customFormat="true" ht="12" hidden="true" customHeight="false" outlineLevel="0" collapsed="false">
      <c r="A415" s="526"/>
      <c r="D415" s="567"/>
      <c r="E415" s="542"/>
      <c r="F415" s="542" t="s">
        <v>850</v>
      </c>
      <c r="G415" s="542"/>
      <c r="H415" s="543" t="n">
        <f aca="false">H396+H399+H405+H408+H409</f>
        <v>426199.4</v>
      </c>
    </row>
    <row r="416" s="528" customFormat="true" ht="12" hidden="true" customHeight="false" outlineLevel="0" collapsed="false">
      <c r="A416" s="527"/>
      <c r="D416" s="523"/>
      <c r="E416" s="568"/>
      <c r="F416" s="524"/>
      <c r="G416" s="524" t="s">
        <v>851</v>
      </c>
      <c r="H416" s="525" t="n">
        <f aca="false">H322</f>
        <v>12002.1</v>
      </c>
    </row>
    <row r="417" s="528" customFormat="true" ht="12" hidden="true" customHeight="false" outlineLevel="0" collapsed="false">
      <c r="A417" s="527"/>
      <c r="D417" s="550" t="s">
        <v>604</v>
      </c>
      <c r="E417" s="550" t="s">
        <v>449</v>
      </c>
      <c r="F417" s="550"/>
      <c r="G417" s="550"/>
      <c r="H417" s="532" t="n">
        <f aca="false">SUM(H418:H419)</f>
        <v>8981.2</v>
      </c>
    </row>
    <row r="418" s="562" customFormat="true" ht="12" hidden="true" customHeight="false" outlineLevel="0" collapsed="false">
      <c r="A418" s="561"/>
      <c r="D418" s="563" t="s">
        <v>604</v>
      </c>
      <c r="E418" s="563" t="s">
        <v>449</v>
      </c>
      <c r="F418" s="564" t="s">
        <v>609</v>
      </c>
      <c r="G418" s="564" t="s">
        <v>567</v>
      </c>
      <c r="H418" s="535" t="n">
        <f aca="false">H325</f>
        <v>8553.2</v>
      </c>
    </row>
    <row r="419" s="562" customFormat="true" ht="12" hidden="true" customHeight="false" outlineLevel="0" collapsed="false">
      <c r="A419" s="561"/>
      <c r="D419" s="563" t="s">
        <v>604</v>
      </c>
      <c r="E419" s="563" t="s">
        <v>449</v>
      </c>
      <c r="F419" s="563" t="s">
        <v>613</v>
      </c>
      <c r="G419" s="563" t="s">
        <v>458</v>
      </c>
      <c r="H419" s="535" t="n">
        <f aca="false">H329</f>
        <v>428</v>
      </c>
    </row>
    <row r="420" s="570" customFormat="true" ht="12" hidden="true" customHeight="false" outlineLevel="0" collapsed="false">
      <c r="A420" s="569"/>
      <c r="D420" s="571" t="s">
        <v>604</v>
      </c>
      <c r="E420" s="571" t="s">
        <v>478</v>
      </c>
      <c r="F420" s="571"/>
      <c r="G420" s="571"/>
      <c r="H420" s="572" t="n">
        <f aca="false">SUM(H421:H422)</f>
        <v>3020.9</v>
      </c>
    </row>
    <row r="421" s="570" customFormat="true" ht="12" hidden="true" customHeight="false" outlineLevel="0" collapsed="false">
      <c r="A421" s="569"/>
      <c r="D421" s="573" t="s">
        <v>604</v>
      </c>
      <c r="E421" s="573" t="s">
        <v>478</v>
      </c>
      <c r="F421" s="534" t="s">
        <v>463</v>
      </c>
      <c r="G421" s="534" t="s">
        <v>458</v>
      </c>
      <c r="H421" s="574" t="n">
        <f aca="false">H332</f>
        <v>1773.9</v>
      </c>
    </row>
    <row r="422" s="570" customFormat="true" ht="12.75" hidden="true" customHeight="false" outlineLevel="0" collapsed="false">
      <c r="A422" s="569"/>
      <c r="D422" s="575" t="s">
        <v>604</v>
      </c>
      <c r="E422" s="575" t="s">
        <v>478</v>
      </c>
      <c r="F422" s="576" t="s">
        <v>603</v>
      </c>
      <c r="G422" s="576" t="s">
        <v>567</v>
      </c>
      <c r="H422" s="577" t="n">
        <f aca="false">H335</f>
        <v>1247</v>
      </c>
    </row>
    <row r="423" s="579" customFormat="true" ht="12" hidden="true" customHeight="false" outlineLevel="0" collapsed="false">
      <c r="A423" s="578"/>
      <c r="D423" s="567"/>
      <c r="E423" s="542"/>
      <c r="F423" s="542" t="s">
        <v>852</v>
      </c>
      <c r="G423" s="542"/>
      <c r="H423" s="543" t="n">
        <f aca="false">H417+H420</f>
        <v>12002.1</v>
      </c>
    </row>
    <row r="424" s="570" customFormat="true" ht="12" hidden="true" customHeight="false" outlineLevel="0" collapsed="false">
      <c r="A424" s="569"/>
      <c r="D424" s="523"/>
      <c r="E424" s="523"/>
      <c r="F424" s="524"/>
      <c r="G424" s="524" t="s">
        <v>853</v>
      </c>
      <c r="H424" s="525" t="n">
        <f aca="false">H261</f>
        <v>198397.7</v>
      </c>
    </row>
    <row r="425" s="570" customFormat="true" ht="12" hidden="true" customHeight="false" outlineLevel="0" collapsed="false">
      <c r="A425" s="569"/>
      <c r="D425" s="571" t="s">
        <v>520</v>
      </c>
      <c r="E425" s="571" t="s">
        <v>449</v>
      </c>
      <c r="F425" s="571"/>
      <c r="G425" s="571"/>
      <c r="H425" s="572" t="n">
        <f aca="false">SUM(H426:H429)</f>
        <v>145898</v>
      </c>
    </row>
    <row r="426" s="570" customFormat="true" ht="12" hidden="true" customHeight="false" outlineLevel="0" collapsed="false">
      <c r="A426" s="569"/>
      <c r="D426" s="573" t="s">
        <v>520</v>
      </c>
      <c r="E426" s="573" t="s">
        <v>449</v>
      </c>
      <c r="F426" s="565" t="s">
        <v>619</v>
      </c>
      <c r="G426" s="564" t="s">
        <v>567</v>
      </c>
      <c r="H426" s="574" t="n">
        <f aca="false">H264</f>
        <v>143022.5</v>
      </c>
    </row>
    <row r="427" s="570" customFormat="true" ht="12" hidden="true" customHeight="false" outlineLevel="0" collapsed="false">
      <c r="A427" s="569"/>
      <c r="D427" s="580" t="s">
        <v>520</v>
      </c>
      <c r="E427" s="580" t="s">
        <v>449</v>
      </c>
      <c r="F427" s="580" t="s">
        <v>620</v>
      </c>
      <c r="G427" s="580" t="s">
        <v>567</v>
      </c>
      <c r="H427" s="574" t="n">
        <f aca="false">H270</f>
        <v>575.5</v>
      </c>
    </row>
    <row r="428" s="570" customFormat="true" ht="12" hidden="true" customHeight="false" outlineLevel="0" collapsed="false">
      <c r="A428" s="569"/>
      <c r="D428" s="565" t="s">
        <v>520</v>
      </c>
      <c r="E428" s="565" t="s">
        <v>449</v>
      </c>
      <c r="F428" s="565" t="s">
        <v>622</v>
      </c>
      <c r="G428" s="564" t="s">
        <v>567</v>
      </c>
      <c r="H428" s="574" t="n">
        <f aca="false">H272</f>
        <v>2300</v>
      </c>
    </row>
    <row r="429" s="570" customFormat="true" ht="12" hidden="true" customHeight="false" outlineLevel="0" collapsed="false">
      <c r="A429" s="569"/>
      <c r="D429" s="565" t="s">
        <v>520</v>
      </c>
      <c r="E429" s="565" t="s">
        <v>449</v>
      </c>
      <c r="F429" s="565" t="s">
        <v>822</v>
      </c>
      <c r="G429" s="564" t="s">
        <v>567</v>
      </c>
      <c r="H429" s="574" t="n">
        <f aca="false">H275</f>
        <v>0</v>
      </c>
    </row>
    <row r="430" s="570" customFormat="true" ht="12" hidden="true" customHeight="false" outlineLevel="0" collapsed="false">
      <c r="A430" s="569"/>
      <c r="D430" s="571" t="s">
        <v>520</v>
      </c>
      <c r="E430" s="571" t="s">
        <v>451</v>
      </c>
      <c r="F430" s="571"/>
      <c r="G430" s="571"/>
      <c r="H430" s="572" t="n">
        <f aca="false">SUM(H431:H433)</f>
        <v>21983.2</v>
      </c>
    </row>
    <row r="431" s="570" customFormat="true" ht="12" hidden="true" customHeight="false" outlineLevel="0" collapsed="false">
      <c r="A431" s="569"/>
      <c r="D431" s="573" t="s">
        <v>520</v>
      </c>
      <c r="E431" s="573" t="s">
        <v>451</v>
      </c>
      <c r="F431" s="565" t="s">
        <v>630</v>
      </c>
      <c r="G431" s="564" t="s">
        <v>567</v>
      </c>
      <c r="H431" s="574" t="n">
        <f aca="false">H278</f>
        <v>21591.6</v>
      </c>
    </row>
    <row r="432" s="570" customFormat="true" ht="12" hidden="true" customHeight="false" outlineLevel="0" collapsed="false">
      <c r="A432" s="569"/>
      <c r="D432" s="581" t="s">
        <v>520</v>
      </c>
      <c r="E432" s="581" t="s">
        <v>451</v>
      </c>
      <c r="F432" s="580" t="s">
        <v>620</v>
      </c>
      <c r="G432" s="580" t="s">
        <v>567</v>
      </c>
      <c r="H432" s="574" t="n">
        <f aca="false">H283</f>
        <v>391.6</v>
      </c>
    </row>
    <row r="433" s="570" customFormat="true" ht="12" hidden="true" customHeight="false" outlineLevel="0" collapsed="false">
      <c r="A433" s="569"/>
      <c r="D433" s="581" t="s">
        <v>520</v>
      </c>
      <c r="E433" s="581" t="s">
        <v>451</v>
      </c>
      <c r="F433" s="581" t="s">
        <v>854</v>
      </c>
      <c r="G433" s="581" t="n">
        <v>455</v>
      </c>
      <c r="H433" s="574"/>
    </row>
    <row r="434" s="570" customFormat="true" ht="12" hidden="true" customHeight="false" outlineLevel="0" collapsed="false">
      <c r="A434" s="569"/>
      <c r="D434" s="571" t="s">
        <v>520</v>
      </c>
      <c r="E434" s="571" t="s">
        <v>467</v>
      </c>
      <c r="F434" s="571"/>
      <c r="G434" s="571"/>
      <c r="H434" s="572" t="n">
        <f aca="false">SUM(H435:H437)</f>
        <v>21596.8</v>
      </c>
    </row>
    <row r="435" s="570" customFormat="true" ht="12" hidden="true" customHeight="false" outlineLevel="0" collapsed="false">
      <c r="A435" s="569"/>
      <c r="D435" s="573" t="s">
        <v>520</v>
      </c>
      <c r="E435" s="573" t="s">
        <v>467</v>
      </c>
      <c r="F435" s="565" t="s">
        <v>634</v>
      </c>
      <c r="G435" s="564" t="s">
        <v>567</v>
      </c>
      <c r="H435" s="574" t="n">
        <f aca="false">H287</f>
        <v>17435.2</v>
      </c>
    </row>
    <row r="436" s="570" customFormat="true" ht="12" hidden="true" customHeight="false" outlineLevel="0" collapsed="false">
      <c r="A436" s="569"/>
      <c r="D436" s="582" t="s">
        <v>520</v>
      </c>
      <c r="E436" s="582" t="s">
        <v>467</v>
      </c>
      <c r="F436" s="583" t="s">
        <v>620</v>
      </c>
      <c r="G436" s="583" t="s">
        <v>567</v>
      </c>
      <c r="H436" s="584" t="n">
        <f aca="false">H293</f>
        <v>3339.3</v>
      </c>
    </row>
    <row r="437" s="570" customFormat="true" ht="12" hidden="true" customHeight="false" outlineLevel="0" collapsed="false">
      <c r="A437" s="569"/>
      <c r="D437" s="565" t="s">
        <v>520</v>
      </c>
      <c r="E437" s="565" t="s">
        <v>467</v>
      </c>
      <c r="F437" s="564" t="s">
        <v>537</v>
      </c>
      <c r="G437" s="564" t="s">
        <v>567</v>
      </c>
      <c r="H437" s="584" t="n">
        <f aca="false">H296</f>
        <v>822.3</v>
      </c>
    </row>
    <row r="438" s="570" customFormat="true" ht="12" hidden="true" customHeight="false" outlineLevel="0" collapsed="false">
      <c r="A438" s="569"/>
      <c r="D438" s="585" t="s">
        <v>520</v>
      </c>
      <c r="E438" s="585" t="s">
        <v>636</v>
      </c>
      <c r="F438" s="571"/>
      <c r="G438" s="571"/>
      <c r="H438" s="572" t="n">
        <f aca="false">SUM(H439:H442)</f>
        <v>8919.7</v>
      </c>
    </row>
    <row r="439" s="570" customFormat="true" ht="12" hidden="true" customHeight="false" outlineLevel="0" collapsed="false">
      <c r="A439" s="569"/>
      <c r="D439" s="565" t="s">
        <v>520</v>
      </c>
      <c r="E439" s="565" t="s">
        <v>636</v>
      </c>
      <c r="F439" s="534" t="s">
        <v>463</v>
      </c>
      <c r="G439" s="534" t="s">
        <v>458</v>
      </c>
      <c r="H439" s="574" t="n">
        <f aca="false">H300</f>
        <v>2086</v>
      </c>
    </row>
    <row r="440" s="570" customFormat="true" ht="12" hidden="true" customHeight="false" outlineLevel="0" collapsed="false">
      <c r="A440" s="569"/>
      <c r="D440" s="565" t="s">
        <v>520</v>
      </c>
      <c r="E440" s="580" t="s">
        <v>636</v>
      </c>
      <c r="F440" s="564" t="s">
        <v>603</v>
      </c>
      <c r="G440" s="564" t="s">
        <v>567</v>
      </c>
      <c r="H440" s="574" t="n">
        <f aca="false">H303</f>
        <v>6074.5</v>
      </c>
    </row>
    <row r="441" s="570" customFormat="true" ht="12" hidden="true" customHeight="false" outlineLevel="0" collapsed="false">
      <c r="A441" s="569"/>
      <c r="D441" s="565" t="s">
        <v>520</v>
      </c>
      <c r="E441" s="580" t="s">
        <v>636</v>
      </c>
      <c r="F441" s="564" t="s">
        <v>641</v>
      </c>
      <c r="G441" s="564" t="s">
        <v>486</v>
      </c>
      <c r="H441" s="574" t="n">
        <f aca="false">H307</f>
        <v>259.2</v>
      </c>
    </row>
    <row r="442" s="570" customFormat="true" ht="12" hidden="true" customHeight="false" outlineLevel="0" collapsed="false">
      <c r="A442" s="569"/>
      <c r="D442" s="565" t="s">
        <v>520</v>
      </c>
      <c r="E442" s="565" t="s">
        <v>636</v>
      </c>
      <c r="F442" s="564" t="s">
        <v>537</v>
      </c>
      <c r="G442" s="564" t="s">
        <v>567</v>
      </c>
      <c r="H442" s="574" t="n">
        <f aca="false">H308</f>
        <v>500</v>
      </c>
    </row>
    <row r="443" s="579" customFormat="true" ht="12" hidden="true" customHeight="false" outlineLevel="0" collapsed="false">
      <c r="A443" s="578"/>
      <c r="D443" s="586"/>
      <c r="E443" s="586"/>
      <c r="F443" s="587" t="s">
        <v>855</v>
      </c>
      <c r="G443" s="587"/>
      <c r="H443" s="588" t="n">
        <f aca="false">H425+H430+H434+H438</f>
        <v>198397.7</v>
      </c>
    </row>
    <row r="444" s="570" customFormat="true" ht="12" hidden="true" customHeight="false" outlineLevel="0" collapsed="false">
      <c r="A444" s="569"/>
      <c r="D444" s="523"/>
      <c r="E444" s="523"/>
      <c r="F444" s="524"/>
      <c r="G444" s="524" t="s">
        <v>856</v>
      </c>
      <c r="H444" s="525" t="n">
        <f aca="false">H133+H249</f>
        <v>12619.1</v>
      </c>
    </row>
    <row r="445" s="570" customFormat="true" ht="12" hidden="true" customHeight="false" outlineLevel="0" collapsed="false">
      <c r="A445" s="569"/>
      <c r="D445" s="571" t="s">
        <v>636</v>
      </c>
      <c r="E445" s="571" t="s">
        <v>449</v>
      </c>
      <c r="F445" s="548" t="s">
        <v>646</v>
      </c>
      <c r="G445" s="537" t="s">
        <v>648</v>
      </c>
      <c r="H445" s="572" t="n">
        <f aca="false">H137</f>
        <v>5421.3</v>
      </c>
    </row>
    <row r="446" s="570" customFormat="true" ht="12" hidden="true" customHeight="false" outlineLevel="0" collapsed="false">
      <c r="A446" s="569"/>
      <c r="D446" s="571" t="s">
        <v>636</v>
      </c>
      <c r="E446" s="571" t="s">
        <v>460</v>
      </c>
      <c r="F446" s="585"/>
      <c r="G446" s="585"/>
      <c r="H446" s="572" t="n">
        <f aca="false">SUM(H447:H448)</f>
        <v>737.6</v>
      </c>
    </row>
    <row r="447" s="570" customFormat="true" ht="12.75" hidden="true" customHeight="false" outlineLevel="0" collapsed="false">
      <c r="A447" s="569"/>
      <c r="D447" s="310" t="s">
        <v>636</v>
      </c>
      <c r="E447" s="310" t="s">
        <v>460</v>
      </c>
      <c r="F447" s="269" t="s">
        <v>651</v>
      </c>
      <c r="G447" s="269" t="s">
        <v>648</v>
      </c>
      <c r="H447" s="589" t="n">
        <f aca="false">H140</f>
        <v>87.6</v>
      </c>
    </row>
    <row r="448" s="570" customFormat="true" ht="12.75" hidden="true" customHeight="false" outlineLevel="0" collapsed="false">
      <c r="A448" s="569"/>
      <c r="D448" s="590" t="s">
        <v>636</v>
      </c>
      <c r="E448" s="590" t="s">
        <v>460</v>
      </c>
      <c r="F448" s="310" t="s">
        <v>653</v>
      </c>
      <c r="G448" s="270" t="s">
        <v>648</v>
      </c>
      <c r="H448" s="589" t="n">
        <f aca="false">H147</f>
        <v>650</v>
      </c>
    </row>
    <row r="449" s="579" customFormat="true" ht="12" hidden="true" customHeight="false" outlineLevel="0" collapsed="false">
      <c r="A449" s="578"/>
      <c r="D449" s="571" t="s">
        <v>636</v>
      </c>
      <c r="E449" s="571" t="s">
        <v>467</v>
      </c>
      <c r="F449" s="571"/>
      <c r="G449" s="571"/>
      <c r="H449" s="572" t="n">
        <f aca="false">SUM(H450:H451)</f>
        <v>6460.2</v>
      </c>
    </row>
    <row r="450" s="570" customFormat="true" ht="12.75" hidden="true" customHeight="false" outlineLevel="0" collapsed="false">
      <c r="A450" s="569"/>
      <c r="D450" s="216" t="s">
        <v>636</v>
      </c>
      <c r="E450" s="216" t="s">
        <v>467</v>
      </c>
      <c r="F450" s="269" t="s">
        <v>656</v>
      </c>
      <c r="G450" s="310" t="s">
        <v>648</v>
      </c>
      <c r="H450" s="589" t="n">
        <f aca="false">H151</f>
        <v>576</v>
      </c>
    </row>
    <row r="451" s="570" customFormat="true" ht="12.75" hidden="true" customHeight="false" outlineLevel="0" collapsed="false">
      <c r="A451" s="569"/>
      <c r="D451" s="591" t="s">
        <v>636</v>
      </c>
      <c r="E451" s="591" t="s">
        <v>467</v>
      </c>
      <c r="F451" s="310" t="s">
        <v>659</v>
      </c>
      <c r="G451" s="310" t="s">
        <v>648</v>
      </c>
      <c r="H451" s="589" t="n">
        <f aca="false">H253</f>
        <v>5884.2</v>
      </c>
    </row>
    <row r="452" s="579" customFormat="true" ht="12" hidden="true" customHeight="true" outlineLevel="0" collapsed="false">
      <c r="A452" s="578"/>
      <c r="D452" s="592" t="s">
        <v>636</v>
      </c>
      <c r="E452" s="592" t="s">
        <v>478</v>
      </c>
      <c r="F452" s="593" t="s">
        <v>516</v>
      </c>
      <c r="G452" s="593" t="s">
        <v>857</v>
      </c>
      <c r="H452" s="594"/>
    </row>
    <row r="453" s="579" customFormat="true" ht="12" hidden="true" customHeight="false" outlineLevel="0" collapsed="false">
      <c r="A453" s="578"/>
      <c r="D453" s="595"/>
      <c r="E453" s="595"/>
      <c r="F453" s="596" t="s">
        <v>858</v>
      </c>
      <c r="G453" s="595"/>
      <c r="H453" s="588" t="n">
        <f aca="false">H445+H446+H449+H452</f>
        <v>12619.1</v>
      </c>
    </row>
    <row r="454" s="570" customFormat="true" ht="12" hidden="true" customHeight="false" outlineLevel="0" collapsed="false">
      <c r="A454" s="569"/>
      <c r="D454" s="597"/>
      <c r="E454" s="597"/>
      <c r="F454" s="597"/>
      <c r="G454" s="544" t="s">
        <v>859</v>
      </c>
      <c r="H454" s="525" t="n">
        <f aca="false">H163</f>
        <v>71665.9</v>
      </c>
    </row>
    <row r="455" s="570" customFormat="true" ht="12" hidden="true" customHeight="false" outlineLevel="0" collapsed="false">
      <c r="A455" s="569"/>
      <c r="D455" s="585" t="s">
        <v>480</v>
      </c>
      <c r="E455" s="585" t="s">
        <v>449</v>
      </c>
      <c r="F455" s="598"/>
      <c r="G455" s="598"/>
      <c r="H455" s="572" t="n">
        <f aca="false">H456</f>
        <v>65801.7</v>
      </c>
    </row>
    <row r="456" s="570" customFormat="true" ht="12" hidden="true" customHeight="false" outlineLevel="0" collapsed="false">
      <c r="A456" s="569"/>
      <c r="D456" s="581" t="s">
        <v>480</v>
      </c>
      <c r="E456" s="581" t="s">
        <v>449</v>
      </c>
      <c r="F456" s="563" t="s">
        <v>663</v>
      </c>
      <c r="G456" s="563" t="s">
        <v>665</v>
      </c>
      <c r="H456" s="574" t="n">
        <f aca="false">H167</f>
        <v>65801.7</v>
      </c>
    </row>
    <row r="457" s="579" customFormat="true" ht="12" hidden="true" customHeight="false" outlineLevel="0" collapsed="false">
      <c r="A457" s="578"/>
      <c r="D457" s="585" t="s">
        <v>480</v>
      </c>
      <c r="E457" s="585" t="s">
        <v>451</v>
      </c>
      <c r="F457" s="550" t="s">
        <v>670</v>
      </c>
      <c r="G457" s="550" t="s">
        <v>673</v>
      </c>
      <c r="H457" s="572" t="n">
        <f aca="false">H173</f>
        <v>1950</v>
      </c>
    </row>
    <row r="458" s="579" customFormat="true" ht="12" hidden="true" customHeight="false" outlineLevel="0" collapsed="false">
      <c r="A458" s="578"/>
      <c r="D458" s="585" t="s">
        <v>480</v>
      </c>
      <c r="E458" s="585" t="s">
        <v>460</v>
      </c>
      <c r="F458" s="550"/>
      <c r="G458" s="550"/>
      <c r="H458" s="572" t="n">
        <f aca="false">SUM(H459:H460)</f>
        <v>3664.2</v>
      </c>
    </row>
    <row r="459" s="570" customFormat="true" ht="12" hidden="true" customHeight="false" outlineLevel="0" collapsed="false">
      <c r="A459" s="569"/>
      <c r="D459" s="599" t="s">
        <v>480</v>
      </c>
      <c r="E459" s="599" t="s">
        <v>460</v>
      </c>
      <c r="F459" s="599" t="s">
        <v>677</v>
      </c>
      <c r="G459" s="599" t="s">
        <v>475</v>
      </c>
      <c r="H459" s="574" t="n">
        <f aca="false">H178</f>
        <v>927</v>
      </c>
    </row>
    <row r="460" s="570" customFormat="true" ht="12" hidden="true" customHeight="false" outlineLevel="0" collapsed="false">
      <c r="A460" s="569"/>
      <c r="D460" s="533" t="s">
        <v>480</v>
      </c>
      <c r="E460" s="565" t="s">
        <v>460</v>
      </c>
      <c r="F460" s="534" t="s">
        <v>681</v>
      </c>
      <c r="G460" s="534" t="s">
        <v>475</v>
      </c>
      <c r="H460" s="574" t="n">
        <f aca="false">H181</f>
        <v>2737.2</v>
      </c>
    </row>
    <row r="461" s="579" customFormat="true" ht="12" hidden="true" customHeight="false" outlineLevel="0" collapsed="false">
      <c r="A461" s="578"/>
      <c r="D461" s="600" t="s">
        <v>480</v>
      </c>
      <c r="E461" s="601" t="s">
        <v>467</v>
      </c>
      <c r="F461" s="602" t="s">
        <v>683</v>
      </c>
      <c r="G461" s="602" t="s">
        <v>684</v>
      </c>
      <c r="H461" s="594" t="n">
        <f aca="false">H188</f>
        <v>250</v>
      </c>
    </row>
    <row r="462" s="579" customFormat="true" ht="12" hidden="true" customHeight="false" outlineLevel="0" collapsed="false">
      <c r="A462" s="578"/>
      <c r="D462" s="603"/>
      <c r="E462" s="603"/>
      <c r="F462" s="593" t="s">
        <v>860</v>
      </c>
      <c r="G462" s="604"/>
      <c r="H462" s="594" t="n">
        <f aca="false">H455+H457+H458+H461</f>
        <v>71665.9</v>
      </c>
    </row>
    <row r="463" s="607" customFormat="true" ht="12" hidden="true" customHeight="false" outlineLevel="0" collapsed="false">
      <c r="A463" s="527"/>
      <c r="B463" s="528"/>
      <c r="C463" s="528"/>
      <c r="D463" s="605"/>
      <c r="E463" s="605"/>
      <c r="F463" s="550" t="s">
        <v>861</v>
      </c>
      <c r="G463" s="606"/>
      <c r="H463" s="532" t="n">
        <f aca="false">H345+H364+H365+H372+H377+H394+H395+H416+H424+H444+H454</f>
        <v>809720.5</v>
      </c>
    </row>
    <row r="464" s="607" customFormat="true" ht="12" hidden="true" customHeight="false" outlineLevel="0" collapsed="false">
      <c r="A464" s="527"/>
      <c r="B464" s="528"/>
      <c r="C464" s="528"/>
      <c r="D464" s="608"/>
      <c r="E464" s="528"/>
      <c r="F464" s="609"/>
      <c r="G464" s="610"/>
      <c r="H464" s="611" t="n">
        <f aca="false">H22+H153+H189+H255+H311</f>
        <v>809720.5</v>
      </c>
    </row>
    <row r="465" s="607" customFormat="true" ht="12" hidden="true" customHeight="false" outlineLevel="0" collapsed="false">
      <c r="A465" s="527"/>
      <c r="B465" s="528"/>
      <c r="C465" s="528"/>
      <c r="D465" s="608"/>
      <c r="E465" s="528"/>
      <c r="F465" s="609"/>
      <c r="G465" s="610"/>
      <c r="H465" s="611" t="n">
        <f aca="false">H464-H463</f>
        <v>0</v>
      </c>
    </row>
    <row r="466" s="461" customFormat="true" ht="11.25" hidden="false" customHeight="false" outlineLevel="0" collapsed="false">
      <c r="A466" s="462"/>
      <c r="B466" s="463"/>
      <c r="C466" s="463"/>
      <c r="D466" s="464"/>
      <c r="E466" s="463"/>
      <c r="F466" s="465"/>
      <c r="G466" s="466"/>
      <c r="H466" s="467"/>
    </row>
    <row r="467" s="461" customFormat="true" ht="11.25" hidden="false" customHeight="false" outlineLevel="0" collapsed="false">
      <c r="A467" s="462"/>
      <c r="B467" s="463"/>
      <c r="C467" s="463"/>
      <c r="D467" s="464"/>
      <c r="E467" s="463"/>
      <c r="F467" s="465"/>
      <c r="G467" s="466"/>
      <c r="H467" s="467"/>
    </row>
    <row r="468" s="461" customFormat="true" ht="11.25" hidden="false" customHeight="false" outlineLevel="0" collapsed="false">
      <c r="A468" s="462"/>
      <c r="B468" s="463"/>
      <c r="C468" s="463"/>
      <c r="D468" s="464"/>
      <c r="E468" s="463"/>
      <c r="F468" s="465"/>
      <c r="G468" s="466"/>
      <c r="H468" s="467"/>
    </row>
    <row r="469" s="461" customFormat="true" ht="11.25" hidden="false" customHeight="false" outlineLevel="0" collapsed="false">
      <c r="A469" s="462"/>
      <c r="B469" s="463"/>
      <c r="C469" s="463"/>
      <c r="D469" s="464"/>
      <c r="E469" s="463"/>
      <c r="F469" s="465"/>
      <c r="G469" s="466"/>
      <c r="H469" s="467"/>
    </row>
    <row r="470" s="461" customFormat="true" ht="11.25" hidden="false" customHeight="false" outlineLevel="0" collapsed="false">
      <c r="A470" s="462"/>
      <c r="B470" s="463"/>
      <c r="C470" s="463"/>
      <c r="D470" s="464"/>
      <c r="E470" s="463"/>
      <c r="F470" s="465"/>
      <c r="G470" s="466"/>
      <c r="H470" s="467"/>
    </row>
    <row r="471" s="461" customFormat="true" ht="11.25" hidden="false" customHeight="false" outlineLevel="0" collapsed="false">
      <c r="A471" s="462"/>
      <c r="B471" s="463"/>
      <c r="C471" s="463"/>
      <c r="D471" s="464"/>
      <c r="E471" s="463"/>
      <c r="F471" s="465"/>
      <c r="G471" s="466"/>
      <c r="H471" s="467"/>
    </row>
    <row r="472" s="461" customFormat="true" ht="11.25" hidden="false" customHeight="false" outlineLevel="0" collapsed="false">
      <c r="A472" s="462"/>
      <c r="B472" s="463"/>
      <c r="C472" s="463"/>
      <c r="D472" s="464"/>
      <c r="E472" s="463"/>
      <c r="F472" s="465"/>
      <c r="G472" s="466"/>
      <c r="H472" s="467"/>
    </row>
    <row r="473" s="461" customFormat="true" ht="11.25" hidden="false" customHeight="false" outlineLevel="0" collapsed="false">
      <c r="A473" s="462"/>
      <c r="B473" s="463"/>
      <c r="C473" s="463"/>
      <c r="D473" s="464"/>
      <c r="E473" s="463"/>
      <c r="F473" s="465"/>
      <c r="G473" s="466"/>
      <c r="H473" s="467"/>
    </row>
    <row r="474" s="461" customFormat="true" ht="11.25" hidden="false" customHeight="false" outlineLevel="0" collapsed="false">
      <c r="A474" s="462"/>
      <c r="B474" s="463"/>
      <c r="C474" s="463"/>
      <c r="D474" s="464"/>
      <c r="E474" s="463"/>
      <c r="F474" s="465"/>
      <c r="G474" s="466"/>
      <c r="H474" s="467"/>
    </row>
    <row r="475" s="461" customFormat="true" ht="11.25" hidden="false" customHeight="false" outlineLevel="0" collapsed="false">
      <c r="A475" s="462"/>
      <c r="B475" s="463"/>
      <c r="C475" s="463"/>
      <c r="D475" s="464"/>
      <c r="E475" s="463"/>
      <c r="F475" s="465"/>
      <c r="G475" s="466"/>
      <c r="H475" s="467"/>
    </row>
    <row r="476" s="461" customFormat="true" ht="11.25" hidden="false" customHeight="false" outlineLevel="0" collapsed="false">
      <c r="A476" s="462"/>
      <c r="B476" s="463"/>
      <c r="C476" s="463"/>
      <c r="D476" s="464"/>
      <c r="E476" s="463"/>
      <c r="F476" s="465"/>
      <c r="G476" s="466"/>
      <c r="H476" s="467"/>
    </row>
    <row r="477" customFormat="false" ht="15" hidden="false" customHeight="false" outlineLevel="0" collapsed="false">
      <c r="H477" s="470"/>
    </row>
    <row r="478" customFormat="false" ht="15" hidden="false" customHeight="false" outlineLevel="0" collapsed="false">
      <c r="H478" s="470"/>
    </row>
    <row r="479" customFormat="false" ht="15" hidden="false" customHeight="false" outlineLevel="0" collapsed="false">
      <c r="H479" s="470"/>
    </row>
    <row r="480" customFormat="false" ht="15" hidden="false" customHeight="false" outlineLevel="0" collapsed="false">
      <c r="H480" s="470"/>
    </row>
    <row r="481" customFormat="false" ht="15" hidden="false" customHeight="false" outlineLevel="0" collapsed="false">
      <c r="H481" s="470"/>
    </row>
    <row r="482" customFormat="false" ht="15" hidden="false" customHeight="false" outlineLevel="0" collapsed="false">
      <c r="H482" s="470"/>
    </row>
    <row r="483" customFormat="false" ht="15" hidden="false" customHeight="false" outlineLevel="0" collapsed="false">
      <c r="H483" s="470"/>
    </row>
    <row r="484" customFormat="false" ht="15" hidden="false" customHeight="false" outlineLevel="0" collapsed="false">
      <c r="H484" s="470"/>
    </row>
  </sheetData>
  <mergeCells count="22">
    <mergeCell ref="C1:H1"/>
    <mergeCell ref="C2:H2"/>
    <mergeCell ref="C3:H3"/>
    <mergeCell ref="C4:H4"/>
    <mergeCell ref="C5:H5"/>
    <mergeCell ref="C6:H6"/>
    <mergeCell ref="C7:H7"/>
    <mergeCell ref="C9:H9"/>
    <mergeCell ref="C10:H10"/>
    <mergeCell ref="C11:H11"/>
    <mergeCell ref="C12:H12"/>
    <mergeCell ref="C13:H13"/>
    <mergeCell ref="A16:H16"/>
    <mergeCell ref="A17:H17"/>
    <mergeCell ref="A20:A21"/>
    <mergeCell ref="B20:B21"/>
    <mergeCell ref="C20:C21"/>
    <mergeCell ref="D20:D21"/>
    <mergeCell ref="E20:E21"/>
    <mergeCell ref="F20:F21"/>
    <mergeCell ref="G20:G21"/>
    <mergeCell ref="H20:H21"/>
  </mergeCells>
  <printOptions headings="false" gridLines="false" gridLinesSet="true" horizontalCentered="false" verticalCentered="false"/>
  <pageMargins left="0.729861111111111" right="0.170138888888889" top="0.3" bottom="0.390277777777778" header="0.511811023622047" footer="0.170138888888889"/>
  <pageSetup paperSize="9" scale="98" fitToWidth="1" fitToHeight="1" pageOrder="downThenOver" orientation="portrait" blackAndWhite="false" draft="false" cellComments="none" horizontalDpi="300" verticalDpi="300" copies="1"/>
  <headerFooter differentFirst="false" differentOddEven="false">
    <oddHeader/>
    <oddFooter>&amp;C&amp;"Times New Roman,Regular"&amp;P&amp;R&amp;"Times New Roman,Regular"&amp;8&amp;F/&amp;A</oddFooter>
  </headerFooter>
  <rowBreaks count="1" manualBreakCount="1">
    <brk id="3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06:02:52Z</dcterms:created>
  <dc:creator>Финуправление</dc:creator>
  <dc:description/>
  <dc:language>en-US</dc:language>
  <cp:lastModifiedBy>XXX</cp:lastModifiedBy>
  <cp:lastPrinted>2008-02-19T13:07:22Z</cp:lastPrinted>
  <dcterms:modified xsi:type="dcterms:W3CDTF">2008-02-21T10:46:53Z</dcterms:modified>
  <cp:revision>0</cp:revision>
  <dc:subject/>
  <dc:title/>
</cp:coreProperties>
</file>